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ar_TxCID_Sample_1" sheetId="1" state="visible" r:id="rId2"/>
    <sheet name="Shear_TxCID_Sample_ 2" sheetId="2" state="visible" r:id="rId3"/>
    <sheet name="Shear_TxCID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298051119616"/>
          <c:y val="0.0394441954280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363336412828"/>
          <c:y val="0.168803227252353"/>
          <c:w val="0.910034754300295"/>
          <c:h val="0.7619901389511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17.02712313054</c:v>
                </c:pt>
                <c:pt idx="2">
                  <c:v>125.964930173633</c:v>
                </c:pt>
                <c:pt idx="3">
                  <c:v>133.953210560842</c:v>
                </c:pt>
                <c:pt idx="4">
                  <c:v>139.756751245173</c:v>
                </c:pt>
                <c:pt idx="5">
                  <c:v>144.926274266409</c:v>
                </c:pt>
                <c:pt idx="6">
                  <c:v>149.145027633453</c:v>
                </c:pt>
                <c:pt idx="7">
                  <c:v>152.415233215148</c:v>
                </c:pt>
                <c:pt idx="8">
                  <c:v>155.365448404615</c:v>
                </c:pt>
                <c:pt idx="9">
                  <c:v>157.692305201236</c:v>
                </c:pt>
                <c:pt idx="10">
                  <c:v>159.704214756202</c:v>
                </c:pt>
                <c:pt idx="11">
                  <c:v>161.691748683277</c:v>
                </c:pt>
                <c:pt idx="12">
                  <c:v>162.758854037798</c:v>
                </c:pt>
                <c:pt idx="13">
                  <c:v>163.828797115405</c:v>
                </c:pt>
                <c:pt idx="14">
                  <c:v>165.496839425249</c:v>
                </c:pt>
                <c:pt idx="15">
                  <c:v>166.244923037065</c:v>
                </c:pt>
                <c:pt idx="16">
                  <c:v>166.387800347829</c:v>
                </c:pt>
                <c:pt idx="17">
                  <c:v>167.719433964615</c:v>
                </c:pt>
                <c:pt idx="18">
                  <c:v>168.454173095363</c:v>
                </c:pt>
                <c:pt idx="19">
                  <c:v>168.886277160351</c:v>
                </c:pt>
                <c:pt idx="20">
                  <c:v>168.423938964537</c:v>
                </c:pt>
                <c:pt idx="21">
                  <c:v>170.327368940238</c:v>
                </c:pt>
                <c:pt idx="22">
                  <c:v>169.852257939361</c:v>
                </c:pt>
                <c:pt idx="23">
                  <c:v>171.149937866191</c:v>
                </c:pt>
                <c:pt idx="24">
                  <c:v>171.556549100093</c:v>
                </c:pt>
                <c:pt idx="25">
                  <c:v>171.940910959626</c:v>
                </c:pt>
                <c:pt idx="26">
                  <c:v>172.341145007474</c:v>
                </c:pt>
                <c:pt idx="27">
                  <c:v>173.03947760458</c:v>
                </c:pt>
                <c:pt idx="28">
                  <c:v>173.123129300853</c:v>
                </c:pt>
                <c:pt idx="29">
                  <c:v>173.804505471834</c:v>
                </c:pt>
                <c:pt idx="30">
                  <c:v>174.491914571136</c:v>
                </c:pt>
                <c:pt idx="31">
                  <c:v>173.998522198735</c:v>
                </c:pt>
                <c:pt idx="32">
                  <c:v>173.794930871584</c:v>
                </c:pt>
                <c:pt idx="33">
                  <c:v>174.4644536611</c:v>
                </c:pt>
                <c:pt idx="34">
                  <c:v>174.545086941657</c:v>
                </c:pt>
                <c:pt idx="35">
                  <c:v>174.909993074178</c:v>
                </c:pt>
                <c:pt idx="36">
                  <c:v>174.986543368121</c:v>
                </c:pt>
                <c:pt idx="37">
                  <c:v>175.061449080953</c:v>
                </c:pt>
                <c:pt idx="38">
                  <c:v>174.567655184932</c:v>
                </c:pt>
                <c:pt idx="39">
                  <c:v>174.380015584093</c:v>
                </c:pt>
                <c:pt idx="40">
                  <c:v>174.181386318349</c:v>
                </c:pt>
                <c:pt idx="41">
                  <c:v>173.699702385248</c:v>
                </c:pt>
                <c:pt idx="42">
                  <c:v>173.503431540015</c:v>
                </c:pt>
                <c:pt idx="43">
                  <c:v>173.03473744516</c:v>
                </c:pt>
                <c:pt idx="44">
                  <c:v>172.558327696164</c:v>
                </c:pt>
                <c:pt idx="45">
                  <c:v>172.0851610347</c:v>
                </c:pt>
                <c:pt idx="46">
                  <c:v>171.889260785117</c:v>
                </c:pt>
                <c:pt idx="47">
                  <c:v>171.704097401921</c:v>
                </c:pt>
                <c:pt idx="48">
                  <c:v>171.764398019541</c:v>
                </c:pt>
                <c:pt idx="49">
                  <c:v>171.027842779876</c:v>
                </c:pt>
                <c:pt idx="50">
                  <c:v>170.852129180257</c:v>
                </c:pt>
                <c:pt idx="51">
                  <c:v>170.119683523936</c:v>
                </c:pt>
                <c:pt idx="52">
                  <c:v>169.400639194559</c:v>
                </c:pt>
                <c:pt idx="53">
                  <c:v>168.382221886185</c:v>
                </c:pt>
                <c:pt idx="54">
                  <c:v>167.648659148292</c:v>
                </c:pt>
                <c:pt idx="55">
                  <c:v>167.741271020097</c:v>
                </c:pt>
                <c:pt idx="56">
                  <c:v>167.291908115031</c:v>
                </c:pt>
                <c:pt idx="57">
                  <c:v>166.56607607851</c:v>
                </c:pt>
                <c:pt idx="58">
                  <c:v>165.851480617309</c:v>
                </c:pt>
                <c:pt idx="59">
                  <c:v>165.14169219649</c:v>
                </c:pt>
                <c:pt idx="60">
                  <c:v>164.155387140176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1.0813693916209</c:v>
                </c:pt>
                <c:pt idx="2">
                  <c:v>77.8947905208984</c:v>
                </c:pt>
                <c:pt idx="3">
                  <c:v>101.859631682525</c:v>
                </c:pt>
                <c:pt idx="4">
                  <c:v>119.270253735519</c:v>
                </c:pt>
                <c:pt idx="5">
                  <c:v>134.778822799227</c:v>
                </c:pt>
                <c:pt idx="6">
                  <c:v>147.435082900359</c:v>
                </c:pt>
                <c:pt idx="7">
                  <c:v>157.245699645445</c:v>
                </c:pt>
                <c:pt idx="8">
                  <c:v>166.096345213846</c:v>
                </c:pt>
                <c:pt idx="9">
                  <c:v>173.076915603708</c:v>
                </c:pt>
                <c:pt idx="10">
                  <c:v>179.112644268606</c:v>
                </c:pt>
                <c:pt idx="11">
                  <c:v>185.075246049832</c:v>
                </c:pt>
                <c:pt idx="12">
                  <c:v>188.276562113394</c:v>
                </c:pt>
                <c:pt idx="13">
                  <c:v>191.486391346215</c:v>
                </c:pt>
                <c:pt idx="14">
                  <c:v>196.490518275747</c:v>
                </c:pt>
                <c:pt idx="15">
                  <c:v>198.734769111194</c:v>
                </c:pt>
                <c:pt idx="16">
                  <c:v>199.163401043486</c:v>
                </c:pt>
                <c:pt idx="17">
                  <c:v>203.158301893846</c:v>
                </c:pt>
                <c:pt idx="18">
                  <c:v>205.362519286088</c:v>
                </c:pt>
                <c:pt idx="19">
                  <c:v>206.658831481053</c:v>
                </c:pt>
                <c:pt idx="20">
                  <c:v>205.27181689361</c:v>
                </c:pt>
                <c:pt idx="21">
                  <c:v>210.982106820715</c:v>
                </c:pt>
                <c:pt idx="22">
                  <c:v>209.556773818083</c:v>
                </c:pt>
                <c:pt idx="23">
                  <c:v>213.449813598573</c:v>
                </c:pt>
                <c:pt idx="24">
                  <c:v>214.66964730028</c:v>
                </c:pt>
                <c:pt idx="25">
                  <c:v>215.822732878878</c:v>
                </c:pt>
                <c:pt idx="26">
                  <c:v>217.023435022421</c:v>
                </c:pt>
                <c:pt idx="27">
                  <c:v>219.11843281374</c:v>
                </c:pt>
                <c:pt idx="28">
                  <c:v>219.369387902558</c:v>
                </c:pt>
                <c:pt idx="29">
                  <c:v>221.413516415503</c:v>
                </c:pt>
                <c:pt idx="30">
                  <c:v>223.475743713407</c:v>
                </c:pt>
                <c:pt idx="31">
                  <c:v>221.995566596206</c:v>
                </c:pt>
                <c:pt idx="32">
                  <c:v>221.384792614751</c:v>
                </c:pt>
                <c:pt idx="33">
                  <c:v>223.393360983299</c:v>
                </c:pt>
                <c:pt idx="34">
                  <c:v>223.635260824972</c:v>
                </c:pt>
                <c:pt idx="35">
                  <c:v>224.729979222535</c:v>
                </c:pt>
                <c:pt idx="36">
                  <c:v>224.959630104362</c:v>
                </c:pt>
                <c:pt idx="37">
                  <c:v>225.18434724286</c:v>
                </c:pt>
                <c:pt idx="38">
                  <c:v>223.702965554797</c:v>
                </c:pt>
                <c:pt idx="39">
                  <c:v>223.140046752279</c:v>
                </c:pt>
                <c:pt idx="40">
                  <c:v>222.544158955047</c:v>
                </c:pt>
                <c:pt idx="41">
                  <c:v>221.099107155745</c:v>
                </c:pt>
                <c:pt idx="42">
                  <c:v>220.510294620044</c:v>
                </c:pt>
                <c:pt idx="43">
                  <c:v>219.104212335479</c:v>
                </c:pt>
                <c:pt idx="44">
                  <c:v>217.674983088493</c:v>
                </c:pt>
                <c:pt idx="45">
                  <c:v>216.255483104099</c:v>
                </c:pt>
                <c:pt idx="46">
                  <c:v>215.667782355352</c:v>
                </c:pt>
                <c:pt idx="47">
                  <c:v>215.112292205764</c:v>
                </c:pt>
                <c:pt idx="48">
                  <c:v>215.293194058624</c:v>
                </c:pt>
                <c:pt idx="49">
                  <c:v>213.083528339628</c:v>
                </c:pt>
                <c:pt idx="50">
                  <c:v>212.556387540772</c:v>
                </c:pt>
                <c:pt idx="51">
                  <c:v>210.359050571807</c:v>
                </c:pt>
                <c:pt idx="52">
                  <c:v>208.201917583676</c:v>
                </c:pt>
                <c:pt idx="53">
                  <c:v>205.146665658556</c:v>
                </c:pt>
                <c:pt idx="54">
                  <c:v>202.945977444877</c:v>
                </c:pt>
                <c:pt idx="55">
                  <c:v>203.22381306029</c:v>
                </c:pt>
                <c:pt idx="56">
                  <c:v>201.875724345092</c:v>
                </c:pt>
                <c:pt idx="57">
                  <c:v>199.698228235529</c:v>
                </c:pt>
                <c:pt idx="58">
                  <c:v>197.554441851927</c:v>
                </c:pt>
                <c:pt idx="59">
                  <c:v>195.42507658947</c:v>
                </c:pt>
                <c:pt idx="60">
                  <c:v>192.466161420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17.02712313054</c:v>
                </c:pt>
                <c:pt idx="2">
                  <c:v>125.964930173633</c:v>
                </c:pt>
                <c:pt idx="3">
                  <c:v>133.953210560842</c:v>
                </c:pt>
                <c:pt idx="4">
                  <c:v>139.756751245173</c:v>
                </c:pt>
                <c:pt idx="5">
                  <c:v>144.926274266409</c:v>
                </c:pt>
                <c:pt idx="6">
                  <c:v>149.145027633453</c:v>
                </c:pt>
                <c:pt idx="7">
                  <c:v>152.415233215148</c:v>
                </c:pt>
                <c:pt idx="8">
                  <c:v>155.365448404615</c:v>
                </c:pt>
                <c:pt idx="9">
                  <c:v>157.692305201236</c:v>
                </c:pt>
                <c:pt idx="10">
                  <c:v>159.704214756202</c:v>
                </c:pt>
                <c:pt idx="11">
                  <c:v>161.691748683277</c:v>
                </c:pt>
                <c:pt idx="12">
                  <c:v>162.758854037798</c:v>
                </c:pt>
                <c:pt idx="13">
                  <c:v>163.828797115405</c:v>
                </c:pt>
                <c:pt idx="14">
                  <c:v>165.496839425249</c:v>
                </c:pt>
                <c:pt idx="15">
                  <c:v>166.244923037065</c:v>
                </c:pt>
                <c:pt idx="16">
                  <c:v>166.387800347829</c:v>
                </c:pt>
                <c:pt idx="17">
                  <c:v>167.719433964615</c:v>
                </c:pt>
                <c:pt idx="18">
                  <c:v>168.454173095363</c:v>
                </c:pt>
                <c:pt idx="19">
                  <c:v>168.886277160351</c:v>
                </c:pt>
                <c:pt idx="20">
                  <c:v>168.423938964537</c:v>
                </c:pt>
                <c:pt idx="21">
                  <c:v>170.327368940238</c:v>
                </c:pt>
                <c:pt idx="22">
                  <c:v>169.852257939361</c:v>
                </c:pt>
                <c:pt idx="23">
                  <c:v>171.149937866191</c:v>
                </c:pt>
                <c:pt idx="24">
                  <c:v>171.556549100093</c:v>
                </c:pt>
                <c:pt idx="25">
                  <c:v>171.940910959626</c:v>
                </c:pt>
                <c:pt idx="26">
                  <c:v>172.341145007474</c:v>
                </c:pt>
                <c:pt idx="27">
                  <c:v>173.03947760458</c:v>
                </c:pt>
                <c:pt idx="28">
                  <c:v>173.123129300853</c:v>
                </c:pt>
                <c:pt idx="29">
                  <c:v>173.804505471834</c:v>
                </c:pt>
                <c:pt idx="30">
                  <c:v>174.491914571136</c:v>
                </c:pt>
                <c:pt idx="31">
                  <c:v>173.998522198735</c:v>
                </c:pt>
                <c:pt idx="32">
                  <c:v>173.794930871584</c:v>
                </c:pt>
                <c:pt idx="33">
                  <c:v>174.4644536611</c:v>
                </c:pt>
                <c:pt idx="34">
                  <c:v>174.545086941657</c:v>
                </c:pt>
                <c:pt idx="35">
                  <c:v>174.909993074178</c:v>
                </c:pt>
                <c:pt idx="36">
                  <c:v>174.986543368121</c:v>
                </c:pt>
                <c:pt idx="37">
                  <c:v>175.061449080953</c:v>
                </c:pt>
                <c:pt idx="38">
                  <c:v>174.567655184932</c:v>
                </c:pt>
                <c:pt idx="39">
                  <c:v>174.380015584093</c:v>
                </c:pt>
                <c:pt idx="40">
                  <c:v>174.181386318349</c:v>
                </c:pt>
                <c:pt idx="41">
                  <c:v>173.699702385248</c:v>
                </c:pt>
                <c:pt idx="42">
                  <c:v>173.503431540015</c:v>
                </c:pt>
                <c:pt idx="43">
                  <c:v>173.03473744516</c:v>
                </c:pt>
                <c:pt idx="44">
                  <c:v>172.558327696164</c:v>
                </c:pt>
                <c:pt idx="45">
                  <c:v>172.0851610347</c:v>
                </c:pt>
                <c:pt idx="46">
                  <c:v>171.889260785117</c:v>
                </c:pt>
                <c:pt idx="47">
                  <c:v>171.704097401921</c:v>
                </c:pt>
                <c:pt idx="48">
                  <c:v>171.764398019541</c:v>
                </c:pt>
                <c:pt idx="49">
                  <c:v>171.027842779876</c:v>
                </c:pt>
                <c:pt idx="50">
                  <c:v>170.852129180257</c:v>
                </c:pt>
                <c:pt idx="51">
                  <c:v>170.119683523936</c:v>
                </c:pt>
                <c:pt idx="52">
                  <c:v>169.400639194559</c:v>
                </c:pt>
                <c:pt idx="53">
                  <c:v>168.382221886185</c:v>
                </c:pt>
                <c:pt idx="54">
                  <c:v>167.648659148292</c:v>
                </c:pt>
                <c:pt idx="55">
                  <c:v>167.741271020097</c:v>
                </c:pt>
                <c:pt idx="56">
                  <c:v>167.291908115031</c:v>
                </c:pt>
                <c:pt idx="57">
                  <c:v>166.56607607851</c:v>
                </c:pt>
                <c:pt idx="58">
                  <c:v>165.851480617309</c:v>
                </c:pt>
                <c:pt idx="59">
                  <c:v>165.14169219649</c:v>
                </c:pt>
                <c:pt idx="60">
                  <c:v>164.155387140176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1.0813693916209</c:v>
                </c:pt>
                <c:pt idx="2">
                  <c:v>77.8947905208984</c:v>
                </c:pt>
                <c:pt idx="3">
                  <c:v>101.859631682525</c:v>
                </c:pt>
                <c:pt idx="4">
                  <c:v>119.270253735519</c:v>
                </c:pt>
                <c:pt idx="5">
                  <c:v>134.778822799227</c:v>
                </c:pt>
                <c:pt idx="6">
                  <c:v>147.435082900359</c:v>
                </c:pt>
                <c:pt idx="7">
                  <c:v>157.245699645445</c:v>
                </c:pt>
                <c:pt idx="8">
                  <c:v>166.096345213846</c:v>
                </c:pt>
                <c:pt idx="9">
                  <c:v>173.076915603708</c:v>
                </c:pt>
                <c:pt idx="10">
                  <c:v>179.112644268606</c:v>
                </c:pt>
                <c:pt idx="11">
                  <c:v>185.075246049832</c:v>
                </c:pt>
                <c:pt idx="12">
                  <c:v>188.276562113394</c:v>
                </c:pt>
                <c:pt idx="13">
                  <c:v>191.486391346215</c:v>
                </c:pt>
                <c:pt idx="14">
                  <c:v>196.490518275747</c:v>
                </c:pt>
                <c:pt idx="15">
                  <c:v>198.734769111194</c:v>
                </c:pt>
                <c:pt idx="16">
                  <c:v>199.163401043486</c:v>
                </c:pt>
                <c:pt idx="17">
                  <c:v>203.158301893846</c:v>
                </c:pt>
                <c:pt idx="18">
                  <c:v>205.362519286088</c:v>
                </c:pt>
                <c:pt idx="19">
                  <c:v>206.658831481053</c:v>
                </c:pt>
                <c:pt idx="20">
                  <c:v>205.27181689361</c:v>
                </c:pt>
                <c:pt idx="21">
                  <c:v>210.982106820715</c:v>
                </c:pt>
                <c:pt idx="22">
                  <c:v>209.556773818083</c:v>
                </c:pt>
                <c:pt idx="23">
                  <c:v>213.449813598573</c:v>
                </c:pt>
                <c:pt idx="24">
                  <c:v>214.66964730028</c:v>
                </c:pt>
                <c:pt idx="25">
                  <c:v>215.822732878878</c:v>
                </c:pt>
                <c:pt idx="26">
                  <c:v>217.023435022421</c:v>
                </c:pt>
                <c:pt idx="27">
                  <c:v>219.11843281374</c:v>
                </c:pt>
                <c:pt idx="28">
                  <c:v>219.369387902558</c:v>
                </c:pt>
                <c:pt idx="29">
                  <c:v>221.413516415503</c:v>
                </c:pt>
                <c:pt idx="30">
                  <c:v>223.475743713407</c:v>
                </c:pt>
                <c:pt idx="31">
                  <c:v>221.995566596206</c:v>
                </c:pt>
                <c:pt idx="32">
                  <c:v>221.384792614751</c:v>
                </c:pt>
                <c:pt idx="33">
                  <c:v>223.393360983299</c:v>
                </c:pt>
                <c:pt idx="34">
                  <c:v>223.635260824972</c:v>
                </c:pt>
                <c:pt idx="35">
                  <c:v>224.729979222535</c:v>
                </c:pt>
                <c:pt idx="36">
                  <c:v>224.959630104362</c:v>
                </c:pt>
                <c:pt idx="37">
                  <c:v>225.18434724286</c:v>
                </c:pt>
                <c:pt idx="38">
                  <c:v>223.702965554797</c:v>
                </c:pt>
                <c:pt idx="39">
                  <c:v>223.140046752279</c:v>
                </c:pt>
                <c:pt idx="40">
                  <c:v>222.544158955047</c:v>
                </c:pt>
                <c:pt idx="41">
                  <c:v>221.099107155745</c:v>
                </c:pt>
                <c:pt idx="42">
                  <c:v>220.510294620044</c:v>
                </c:pt>
                <c:pt idx="43">
                  <c:v>219.104212335479</c:v>
                </c:pt>
                <c:pt idx="44">
                  <c:v>217.674983088493</c:v>
                </c:pt>
                <c:pt idx="45">
                  <c:v>216.255483104099</c:v>
                </c:pt>
                <c:pt idx="46">
                  <c:v>215.667782355352</c:v>
                </c:pt>
                <c:pt idx="47">
                  <c:v>215.112292205764</c:v>
                </c:pt>
                <c:pt idx="48">
                  <c:v>215.293194058624</c:v>
                </c:pt>
                <c:pt idx="49">
                  <c:v>213.083528339628</c:v>
                </c:pt>
                <c:pt idx="50">
                  <c:v>212.556387540772</c:v>
                </c:pt>
                <c:pt idx="51">
                  <c:v>210.359050571807</c:v>
                </c:pt>
                <c:pt idx="52">
                  <c:v>208.201917583676</c:v>
                </c:pt>
                <c:pt idx="53">
                  <c:v>205.146665658556</c:v>
                </c:pt>
                <c:pt idx="54">
                  <c:v>202.945977444877</c:v>
                </c:pt>
                <c:pt idx="55">
                  <c:v>203.22381306029</c:v>
                </c:pt>
                <c:pt idx="56">
                  <c:v>201.875724345092</c:v>
                </c:pt>
                <c:pt idx="57">
                  <c:v>199.698228235529</c:v>
                </c:pt>
                <c:pt idx="58">
                  <c:v>197.554441851927</c:v>
                </c:pt>
                <c:pt idx="59">
                  <c:v>195.42507658947</c:v>
                </c:pt>
                <c:pt idx="60">
                  <c:v>192.466161420527</c:v>
                </c:pt>
              </c:numCache>
            </c:numRef>
          </c:yVal>
          <c:smooth val="0"/>
        </c:ser>
        <c:axId val="6457898"/>
        <c:axId val="41165713"/>
      </c:scatterChart>
      <c:valAx>
        <c:axId val="6457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4922792662"/>
              <c:y val="0.92505602868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713"/>
        <c:crossesAt val="0"/>
        <c:crossBetween val="midCat"/>
      </c:valAx>
      <c:valAx>
        <c:axId val="4116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81962958075"/>
              <c:y val="0.483460331689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88418844507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818722139673"/>
          <c:y val="0.263648606650782"/>
          <c:w val="0.881478891705271"/>
          <c:h val="0.736351393349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35873850197109</c:v>
                </c:pt>
                <c:pt idx="4">
                  <c:v>0.985545335085414</c:v>
                </c:pt>
                <c:pt idx="5">
                  <c:v>1.24835742444152</c:v>
                </c:pt>
                <c:pt idx="6">
                  <c:v>1.51116951379763</c:v>
                </c:pt>
                <c:pt idx="7">
                  <c:v>1.77398160315375</c:v>
                </c:pt>
                <c:pt idx="8">
                  <c:v>2.03679369250986</c:v>
                </c:pt>
                <c:pt idx="9">
                  <c:v>2.29960578186597</c:v>
                </c:pt>
                <c:pt idx="10">
                  <c:v>2.57555847568988</c:v>
                </c:pt>
                <c:pt idx="11">
                  <c:v>2.83837056504599</c:v>
                </c:pt>
                <c:pt idx="12">
                  <c:v>3.1011826544021</c:v>
                </c:pt>
                <c:pt idx="13">
                  <c:v>3.35085413929041</c:v>
                </c:pt>
                <c:pt idx="14">
                  <c:v>3.61366622864652</c:v>
                </c:pt>
                <c:pt idx="15">
                  <c:v>3.86333771353482</c:v>
                </c:pt>
                <c:pt idx="16">
                  <c:v>4.12614980289093</c:v>
                </c:pt>
                <c:pt idx="17">
                  <c:v>4.38896189224704</c:v>
                </c:pt>
                <c:pt idx="18">
                  <c:v>4.65177398160316</c:v>
                </c:pt>
                <c:pt idx="19">
                  <c:v>4.91458607095927</c:v>
                </c:pt>
                <c:pt idx="20">
                  <c:v>5.17739816031537</c:v>
                </c:pt>
                <c:pt idx="21">
                  <c:v>5.44021024967149</c:v>
                </c:pt>
                <c:pt idx="22">
                  <c:v>5.7030223390276</c:v>
                </c:pt>
                <c:pt idx="23">
                  <c:v>5.96583442838371</c:v>
                </c:pt>
                <c:pt idx="24">
                  <c:v>6.22864651773982</c:v>
                </c:pt>
                <c:pt idx="25">
                  <c:v>6.50459921156373</c:v>
                </c:pt>
                <c:pt idx="26">
                  <c:v>6.76741130091984</c:v>
                </c:pt>
                <c:pt idx="27">
                  <c:v>7.03022339027595</c:v>
                </c:pt>
                <c:pt idx="28">
                  <c:v>7.27989487516426</c:v>
                </c:pt>
                <c:pt idx="29">
                  <c:v>7.54270696452037</c:v>
                </c:pt>
                <c:pt idx="30">
                  <c:v>7.80551905387648</c:v>
                </c:pt>
                <c:pt idx="31">
                  <c:v>8.06833114323259</c:v>
                </c:pt>
                <c:pt idx="32">
                  <c:v>8.3311432325887</c:v>
                </c:pt>
                <c:pt idx="33">
                  <c:v>8.59395532194481</c:v>
                </c:pt>
                <c:pt idx="34">
                  <c:v>8.85676741130092</c:v>
                </c:pt>
                <c:pt idx="35">
                  <c:v>9.11957950065703</c:v>
                </c:pt>
                <c:pt idx="36">
                  <c:v>9.38239159001314</c:v>
                </c:pt>
                <c:pt idx="37">
                  <c:v>9.64520367936925</c:v>
                </c:pt>
                <c:pt idx="38">
                  <c:v>9.90801576872536</c:v>
                </c:pt>
                <c:pt idx="39">
                  <c:v>10.1708278580815</c:v>
                </c:pt>
                <c:pt idx="40">
                  <c:v>10.4467805519054</c:v>
                </c:pt>
                <c:pt idx="41">
                  <c:v>10.6964520367937</c:v>
                </c:pt>
                <c:pt idx="42">
                  <c:v>10.9592641261498</c:v>
                </c:pt>
                <c:pt idx="43">
                  <c:v>11.2220762155059</c:v>
                </c:pt>
                <c:pt idx="44">
                  <c:v>11.484888304862</c:v>
                </c:pt>
                <c:pt idx="45">
                  <c:v>11.7477003942181</c:v>
                </c:pt>
                <c:pt idx="46">
                  <c:v>12.0105124835742</c:v>
                </c:pt>
                <c:pt idx="47">
                  <c:v>12.2733245729304</c:v>
                </c:pt>
                <c:pt idx="48">
                  <c:v>12.5361366622865</c:v>
                </c:pt>
                <c:pt idx="49">
                  <c:v>12.8120893561104</c:v>
                </c:pt>
                <c:pt idx="50">
                  <c:v>13.0880420499343</c:v>
                </c:pt>
                <c:pt idx="51">
                  <c:v>13.3508541392904</c:v>
                </c:pt>
                <c:pt idx="52">
                  <c:v>13.6268068331143</c:v>
                </c:pt>
                <c:pt idx="53">
                  <c:v>13.915900131406</c:v>
                </c:pt>
                <c:pt idx="54">
                  <c:v>14.19185282523</c:v>
                </c:pt>
                <c:pt idx="55">
                  <c:v>14.4678055190539</c:v>
                </c:pt>
                <c:pt idx="56">
                  <c:v>14.7437582128778</c:v>
                </c:pt>
                <c:pt idx="57">
                  <c:v>15.0065703022339</c:v>
                </c:pt>
                <c:pt idx="58">
                  <c:v>15.2825229960578</c:v>
                </c:pt>
                <c:pt idx="59">
                  <c:v>15.5190538764783</c:v>
                </c:pt>
                <c:pt idx="60">
                  <c:v>15.7687253613666</c:v>
                </c:pt>
                <c:pt idx="61">
                  <c:v>16.0315374507227</c:v>
                </c:pt>
                <c:pt idx="62">
                  <c:v>16.2943495400788</c:v>
                </c:pt>
                <c:pt idx="63">
                  <c:v>16.5440210249671</c:v>
                </c:pt>
                <c:pt idx="64">
                  <c:v>16.7936925098555</c:v>
                </c:pt>
                <c:pt idx="65">
                  <c:v>17.030223390276</c:v>
                </c:pt>
                <c:pt idx="66">
                  <c:v>17.2798948751643</c:v>
                </c:pt>
                <c:pt idx="67">
                  <c:v>17.5427069645204</c:v>
                </c:pt>
              </c:numCache>
            </c:numRef>
          </c:xVal>
          <c:yVal>
            <c:numRef>
              <c:f>'Shear_TxCID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</c:numCache>
            </c:numRef>
          </c:yVal>
          <c:smooth val="0"/>
        </c:ser>
        <c:axId val="26388517"/>
        <c:axId val="44393755"/>
      </c:scatterChart>
      <c:valAx>
        <c:axId val="2638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089590070798"/>
              <c:y val="0.18139438516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755"/>
        <c:crossesAt val="0"/>
        <c:crossBetween val="midCat"/>
      </c:valAx>
      <c:valAx>
        <c:axId val="4439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80805873612"/>
              <c:y val="0.255464622397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60202567013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88885008295"/>
          <c:y val="0.162274466921815"/>
          <c:w val="0.884178817777002"/>
          <c:h val="0.741498086386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35873850197109</c:v>
                </c:pt>
                <c:pt idx="4">
                  <c:v>0.985545335085414</c:v>
                </c:pt>
                <c:pt idx="5">
                  <c:v>1.24835742444152</c:v>
                </c:pt>
                <c:pt idx="6">
                  <c:v>1.51116951379763</c:v>
                </c:pt>
                <c:pt idx="7">
                  <c:v>1.77398160315375</c:v>
                </c:pt>
                <c:pt idx="8">
                  <c:v>2.03679369250986</c:v>
                </c:pt>
                <c:pt idx="9">
                  <c:v>2.29960578186597</c:v>
                </c:pt>
                <c:pt idx="10">
                  <c:v>2.57555847568988</c:v>
                </c:pt>
                <c:pt idx="11">
                  <c:v>2.83837056504599</c:v>
                </c:pt>
                <c:pt idx="12">
                  <c:v>3.1011826544021</c:v>
                </c:pt>
                <c:pt idx="13">
                  <c:v>3.35085413929041</c:v>
                </c:pt>
                <c:pt idx="14">
                  <c:v>3.61366622864652</c:v>
                </c:pt>
                <c:pt idx="15">
                  <c:v>3.86333771353482</c:v>
                </c:pt>
                <c:pt idx="16">
                  <c:v>4.12614980289093</c:v>
                </c:pt>
                <c:pt idx="17">
                  <c:v>4.38896189224704</c:v>
                </c:pt>
                <c:pt idx="18">
                  <c:v>4.65177398160316</c:v>
                </c:pt>
                <c:pt idx="19">
                  <c:v>4.91458607095927</c:v>
                </c:pt>
                <c:pt idx="20">
                  <c:v>5.17739816031537</c:v>
                </c:pt>
                <c:pt idx="21">
                  <c:v>5.44021024967149</c:v>
                </c:pt>
                <c:pt idx="22">
                  <c:v>5.7030223390276</c:v>
                </c:pt>
                <c:pt idx="23">
                  <c:v>5.96583442838371</c:v>
                </c:pt>
                <c:pt idx="24">
                  <c:v>6.22864651773982</c:v>
                </c:pt>
                <c:pt idx="25">
                  <c:v>6.50459921156373</c:v>
                </c:pt>
                <c:pt idx="26">
                  <c:v>6.76741130091984</c:v>
                </c:pt>
                <c:pt idx="27">
                  <c:v>7.03022339027595</c:v>
                </c:pt>
                <c:pt idx="28">
                  <c:v>7.27989487516426</c:v>
                </c:pt>
                <c:pt idx="29">
                  <c:v>7.54270696452037</c:v>
                </c:pt>
                <c:pt idx="30">
                  <c:v>7.80551905387648</c:v>
                </c:pt>
                <c:pt idx="31">
                  <c:v>8.06833114323259</c:v>
                </c:pt>
                <c:pt idx="32">
                  <c:v>8.3311432325887</c:v>
                </c:pt>
                <c:pt idx="33">
                  <c:v>8.59395532194481</c:v>
                </c:pt>
                <c:pt idx="34">
                  <c:v>8.85676741130092</c:v>
                </c:pt>
                <c:pt idx="35">
                  <c:v>9.11957950065703</c:v>
                </c:pt>
                <c:pt idx="36">
                  <c:v>9.38239159001314</c:v>
                </c:pt>
                <c:pt idx="37">
                  <c:v>9.64520367936925</c:v>
                </c:pt>
                <c:pt idx="38">
                  <c:v>9.90801576872536</c:v>
                </c:pt>
                <c:pt idx="39">
                  <c:v>10.1708278580815</c:v>
                </c:pt>
                <c:pt idx="40">
                  <c:v>10.4467805519054</c:v>
                </c:pt>
                <c:pt idx="41">
                  <c:v>10.6964520367937</c:v>
                </c:pt>
                <c:pt idx="42">
                  <c:v>10.9592641261498</c:v>
                </c:pt>
                <c:pt idx="43">
                  <c:v>11.2220762155059</c:v>
                </c:pt>
                <c:pt idx="44">
                  <c:v>11.484888304862</c:v>
                </c:pt>
                <c:pt idx="45">
                  <c:v>11.7477003942181</c:v>
                </c:pt>
                <c:pt idx="46">
                  <c:v>12.0105124835742</c:v>
                </c:pt>
                <c:pt idx="47">
                  <c:v>12.2733245729304</c:v>
                </c:pt>
                <c:pt idx="48">
                  <c:v>12.5361366622865</c:v>
                </c:pt>
                <c:pt idx="49">
                  <c:v>12.8120893561104</c:v>
                </c:pt>
                <c:pt idx="50">
                  <c:v>13.0880420499343</c:v>
                </c:pt>
                <c:pt idx="51">
                  <c:v>13.3508541392904</c:v>
                </c:pt>
                <c:pt idx="52">
                  <c:v>13.6268068331143</c:v>
                </c:pt>
                <c:pt idx="53">
                  <c:v>13.915900131406</c:v>
                </c:pt>
                <c:pt idx="54">
                  <c:v>14.19185282523</c:v>
                </c:pt>
                <c:pt idx="55">
                  <c:v>14.4678055190539</c:v>
                </c:pt>
                <c:pt idx="56">
                  <c:v>14.7437582128778</c:v>
                </c:pt>
                <c:pt idx="57">
                  <c:v>15.0065703022339</c:v>
                </c:pt>
                <c:pt idx="58">
                  <c:v>15.2825229960578</c:v>
                </c:pt>
                <c:pt idx="59">
                  <c:v>15.5190538764783</c:v>
                </c:pt>
                <c:pt idx="60">
                  <c:v>15.7687253613666</c:v>
                </c:pt>
                <c:pt idx="61">
                  <c:v>16.0315374507227</c:v>
                </c:pt>
                <c:pt idx="62">
                  <c:v>16.2943495400788</c:v>
                </c:pt>
                <c:pt idx="63">
                  <c:v>16.5440210249671</c:v>
                </c:pt>
                <c:pt idx="64">
                  <c:v>16.7936925098555</c:v>
                </c:pt>
                <c:pt idx="65">
                  <c:v>17.030223390276</c:v>
                </c:pt>
                <c:pt idx="66">
                  <c:v>17.2798948751643</c:v>
                </c:pt>
                <c:pt idx="67">
                  <c:v>17.5427069645204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5494890621075</c:v>
                </c:pt>
                <c:pt idx="2">
                  <c:v>98.4333705983336</c:v>
                </c:pt>
                <c:pt idx="3">
                  <c:v>123.755277825264</c:v>
                </c:pt>
                <c:pt idx="4">
                  <c:v>148.095366108489</c:v>
                </c:pt>
                <c:pt idx="5">
                  <c:v>174.124121625832</c:v>
                </c:pt>
                <c:pt idx="6">
                  <c:v>194.831572223978</c:v>
                </c:pt>
                <c:pt idx="7">
                  <c:v>212.858210153114</c:v>
                </c:pt>
                <c:pt idx="8">
                  <c:v>228.189008052877</c:v>
                </c:pt>
                <c:pt idx="9">
                  <c:v>241.728818277644</c:v>
                </c:pt>
                <c:pt idx="10">
                  <c:v>255.157942012186</c:v>
                </c:pt>
                <c:pt idx="11">
                  <c:v>266.868386455768</c:v>
                </c:pt>
                <c:pt idx="12">
                  <c:v>275.910426158145</c:v>
                </c:pt>
                <c:pt idx="13">
                  <c:v>284.956536558274</c:v>
                </c:pt>
                <c:pt idx="14">
                  <c:v>293.895925539702</c:v>
                </c:pt>
                <c:pt idx="15">
                  <c:v>302.839683421511</c:v>
                </c:pt>
                <c:pt idx="16">
                  <c:v>310.847564178135</c:v>
                </c:pt>
                <c:pt idx="17">
                  <c:v>316.250392725608</c:v>
                </c:pt>
                <c:pt idx="18">
                  <c:v>324.157105171003</c:v>
                </c:pt>
                <c:pt idx="19">
                  <c:v>328.574900602594</c:v>
                </c:pt>
                <c:pt idx="20">
                  <c:v>333.939398992049</c:v>
                </c:pt>
                <c:pt idx="21">
                  <c:v>338.270735501628</c:v>
                </c:pt>
                <c:pt idx="22">
                  <c:v>341.851027988902</c:v>
                </c:pt>
                <c:pt idx="23">
                  <c:v>346.137340121958</c:v>
                </c:pt>
                <c:pt idx="24">
                  <c:v>351.326786661004</c:v>
                </c:pt>
                <c:pt idx="25">
                  <c:v>352.986145695848</c:v>
                </c:pt>
                <c:pt idx="26">
                  <c:v>358.086476890178</c:v>
                </c:pt>
                <c:pt idx="27">
                  <c:v>358.923583492008</c:v>
                </c:pt>
                <c:pt idx="28">
                  <c:v>358.966238628578</c:v>
                </c:pt>
                <c:pt idx="29">
                  <c:v>365.674997019224</c:v>
                </c:pt>
                <c:pt idx="30">
                  <c:v>368.140292571652</c:v>
                </c:pt>
                <c:pt idx="31">
                  <c:v>371.419844187431</c:v>
                </c:pt>
                <c:pt idx="32">
                  <c:v>374.678748043996</c:v>
                </c:pt>
                <c:pt idx="33">
                  <c:v>376.263071076152</c:v>
                </c:pt>
                <c:pt idx="34">
                  <c:v>377.789694615103</c:v>
                </c:pt>
                <c:pt idx="35">
                  <c:v>378.480348333342</c:v>
                </c:pt>
                <c:pt idx="36">
                  <c:v>380.848693226111</c:v>
                </c:pt>
                <c:pt idx="37">
                  <c:v>381.562633428017</c:v>
                </c:pt>
                <c:pt idx="38">
                  <c:v>382.222185779449</c:v>
                </c:pt>
                <c:pt idx="39">
                  <c:v>381.198004891785</c:v>
                </c:pt>
                <c:pt idx="40">
                  <c:v>384.224436350151</c:v>
                </c:pt>
                <c:pt idx="41">
                  <c:v>384.100628744648</c:v>
                </c:pt>
                <c:pt idx="42">
                  <c:v>384.769680428359</c:v>
                </c:pt>
                <c:pt idx="43">
                  <c:v>386.903967222222</c:v>
                </c:pt>
                <c:pt idx="44">
                  <c:v>385.89672576928</c:v>
                </c:pt>
                <c:pt idx="45">
                  <c:v>386.492465941666</c:v>
                </c:pt>
                <c:pt idx="46">
                  <c:v>388.632161337087</c:v>
                </c:pt>
                <c:pt idx="47">
                  <c:v>389.158853552664</c:v>
                </c:pt>
                <c:pt idx="48">
                  <c:v>389.722803106977</c:v>
                </c:pt>
                <c:pt idx="49">
                  <c:v>388.678988293684</c:v>
                </c:pt>
                <c:pt idx="50">
                  <c:v>386.658094265997</c:v>
                </c:pt>
                <c:pt idx="51">
                  <c:v>385.58107660148</c:v>
                </c:pt>
                <c:pt idx="52">
                  <c:v>384.399077763417</c:v>
                </c:pt>
                <c:pt idx="53">
                  <c:v>383.204142094898</c:v>
                </c:pt>
                <c:pt idx="54">
                  <c:v>383.721616475389</c:v>
                </c:pt>
                <c:pt idx="55">
                  <c:v>382.487595962988</c:v>
                </c:pt>
                <c:pt idx="56">
                  <c:v>380.522632540056</c:v>
                </c:pt>
                <c:pt idx="57">
                  <c:v>378.666093576884</c:v>
                </c:pt>
                <c:pt idx="58">
                  <c:v>378.299094511165</c:v>
                </c:pt>
                <c:pt idx="59">
                  <c:v>375.793121672823</c:v>
                </c:pt>
                <c:pt idx="60">
                  <c:v>373.191635198107</c:v>
                </c:pt>
                <c:pt idx="61">
                  <c:v>370.585042709577</c:v>
                </c:pt>
                <c:pt idx="62">
                  <c:v>367.223330700813</c:v>
                </c:pt>
                <c:pt idx="63">
                  <c:v>365.410616448091</c:v>
                </c:pt>
                <c:pt idx="64">
                  <c:v>362.083851762551</c:v>
                </c:pt>
                <c:pt idx="65">
                  <c:v>359.583806290655</c:v>
                </c:pt>
                <c:pt idx="66">
                  <c:v>357.789908534554</c:v>
                </c:pt>
                <c:pt idx="67">
                  <c:v>354.480878194656</c:v>
                </c:pt>
              </c:numCache>
            </c:numRef>
          </c:yVal>
          <c:smooth val="0"/>
        </c:ser>
        <c:axId val="23336365"/>
        <c:axId val="33920622"/>
      </c:scatterChart>
      <c:valAx>
        <c:axId val="2333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48520038418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622"/>
        <c:crossesAt val="0"/>
        <c:crossBetween val="midCat"/>
      </c:valAx>
      <c:valAx>
        <c:axId val="3392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41709595739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47786685256"/>
          <c:y val="0.0320408163265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84803067271"/>
          <c:y val="0.0976530612244898"/>
          <c:w val="0.945320669222726"/>
          <c:h val="0.8518367346938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35873850197109</c:v>
                </c:pt>
                <c:pt idx="4">
                  <c:v>0.985545335085414</c:v>
                </c:pt>
                <c:pt idx="5">
                  <c:v>1.24835742444152</c:v>
                </c:pt>
                <c:pt idx="6">
                  <c:v>1.51116951379763</c:v>
                </c:pt>
                <c:pt idx="7">
                  <c:v>1.77398160315375</c:v>
                </c:pt>
                <c:pt idx="8">
                  <c:v>2.03679369250986</c:v>
                </c:pt>
                <c:pt idx="9">
                  <c:v>2.29960578186597</c:v>
                </c:pt>
                <c:pt idx="10">
                  <c:v>2.57555847568988</c:v>
                </c:pt>
                <c:pt idx="11">
                  <c:v>2.83837056504599</c:v>
                </c:pt>
                <c:pt idx="12">
                  <c:v>3.1011826544021</c:v>
                </c:pt>
                <c:pt idx="13">
                  <c:v>3.35085413929041</c:v>
                </c:pt>
                <c:pt idx="14">
                  <c:v>3.61366622864652</c:v>
                </c:pt>
                <c:pt idx="15">
                  <c:v>3.86333771353482</c:v>
                </c:pt>
                <c:pt idx="16">
                  <c:v>4.12614980289093</c:v>
                </c:pt>
                <c:pt idx="17">
                  <c:v>4.38896189224704</c:v>
                </c:pt>
                <c:pt idx="18">
                  <c:v>4.65177398160316</c:v>
                </c:pt>
                <c:pt idx="19">
                  <c:v>4.91458607095927</c:v>
                </c:pt>
                <c:pt idx="20">
                  <c:v>5.17739816031537</c:v>
                </c:pt>
                <c:pt idx="21">
                  <c:v>5.44021024967149</c:v>
                </c:pt>
                <c:pt idx="22">
                  <c:v>5.7030223390276</c:v>
                </c:pt>
                <c:pt idx="23">
                  <c:v>5.96583442838371</c:v>
                </c:pt>
                <c:pt idx="24">
                  <c:v>6.22864651773982</c:v>
                </c:pt>
                <c:pt idx="25">
                  <c:v>6.50459921156373</c:v>
                </c:pt>
                <c:pt idx="26">
                  <c:v>6.76741130091984</c:v>
                </c:pt>
                <c:pt idx="27">
                  <c:v>7.03022339027595</c:v>
                </c:pt>
                <c:pt idx="28">
                  <c:v>7.27989487516426</c:v>
                </c:pt>
                <c:pt idx="29">
                  <c:v>7.54270696452037</c:v>
                </c:pt>
                <c:pt idx="30">
                  <c:v>7.80551905387648</c:v>
                </c:pt>
                <c:pt idx="31">
                  <c:v>8.06833114323259</c:v>
                </c:pt>
                <c:pt idx="32">
                  <c:v>8.3311432325887</c:v>
                </c:pt>
                <c:pt idx="33">
                  <c:v>8.59395532194481</c:v>
                </c:pt>
                <c:pt idx="34">
                  <c:v>8.85676741130092</c:v>
                </c:pt>
                <c:pt idx="35">
                  <c:v>9.11957950065703</c:v>
                </c:pt>
                <c:pt idx="36">
                  <c:v>9.38239159001314</c:v>
                </c:pt>
                <c:pt idx="37">
                  <c:v>9.64520367936925</c:v>
                </c:pt>
                <c:pt idx="38">
                  <c:v>9.90801576872536</c:v>
                </c:pt>
                <c:pt idx="39">
                  <c:v>10.1708278580815</c:v>
                </c:pt>
                <c:pt idx="40">
                  <c:v>10.4467805519054</c:v>
                </c:pt>
                <c:pt idx="41">
                  <c:v>10.6964520367937</c:v>
                </c:pt>
                <c:pt idx="42">
                  <c:v>10.9592641261498</c:v>
                </c:pt>
                <c:pt idx="43">
                  <c:v>11.2220762155059</c:v>
                </c:pt>
                <c:pt idx="44">
                  <c:v>11.484888304862</c:v>
                </c:pt>
                <c:pt idx="45">
                  <c:v>11.7477003942181</c:v>
                </c:pt>
                <c:pt idx="46">
                  <c:v>12.0105124835742</c:v>
                </c:pt>
                <c:pt idx="47">
                  <c:v>12.2733245729304</c:v>
                </c:pt>
                <c:pt idx="48">
                  <c:v>12.5361366622865</c:v>
                </c:pt>
                <c:pt idx="49">
                  <c:v>12.8120893561104</c:v>
                </c:pt>
                <c:pt idx="50">
                  <c:v>13.0880420499343</c:v>
                </c:pt>
                <c:pt idx="51">
                  <c:v>13.3508541392904</c:v>
                </c:pt>
                <c:pt idx="52">
                  <c:v>13.6268068331143</c:v>
                </c:pt>
                <c:pt idx="53">
                  <c:v>13.915900131406</c:v>
                </c:pt>
                <c:pt idx="54">
                  <c:v>14.19185282523</c:v>
                </c:pt>
                <c:pt idx="55">
                  <c:v>14.4678055190539</c:v>
                </c:pt>
                <c:pt idx="56">
                  <c:v>14.7437582128778</c:v>
                </c:pt>
                <c:pt idx="57">
                  <c:v>15.0065703022339</c:v>
                </c:pt>
                <c:pt idx="58">
                  <c:v>15.2825229960578</c:v>
                </c:pt>
                <c:pt idx="59">
                  <c:v>15.5190538764783</c:v>
                </c:pt>
                <c:pt idx="60">
                  <c:v>15.7687253613666</c:v>
                </c:pt>
                <c:pt idx="61">
                  <c:v>16.0315374507227</c:v>
                </c:pt>
                <c:pt idx="62">
                  <c:v>16.2943495400788</c:v>
                </c:pt>
                <c:pt idx="63">
                  <c:v>16.5440210249671</c:v>
                </c:pt>
                <c:pt idx="64">
                  <c:v>16.7936925098555</c:v>
                </c:pt>
                <c:pt idx="65">
                  <c:v>17.030223390276</c:v>
                </c:pt>
                <c:pt idx="66">
                  <c:v>17.2798948751643</c:v>
                </c:pt>
                <c:pt idx="67">
                  <c:v>17.5427069645204</c:v>
                </c:pt>
              </c:numCache>
            </c:numRef>
          </c:xVal>
          <c:yVal>
            <c:numRef>
              <c:f>'Shear_TxCID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811066210186529</c:v>
                </c:pt>
                <c:pt idx="2">
                  <c:v>-0.173799902182828</c:v>
                </c:pt>
                <c:pt idx="3">
                  <c:v>-0.278079843492524</c:v>
                </c:pt>
                <c:pt idx="4">
                  <c:v>-0.370773124656699</c:v>
                </c:pt>
                <c:pt idx="5">
                  <c:v>-0.486639726111918</c:v>
                </c:pt>
                <c:pt idx="6">
                  <c:v>-0.602506327567136</c:v>
                </c:pt>
                <c:pt idx="7">
                  <c:v>-0.718372929022355</c:v>
                </c:pt>
                <c:pt idx="8">
                  <c:v>-0.822652870332051</c:v>
                </c:pt>
                <c:pt idx="9">
                  <c:v>-0.926932811641748</c:v>
                </c:pt>
                <c:pt idx="10">
                  <c:v>-1.01962609280592</c:v>
                </c:pt>
                <c:pt idx="11">
                  <c:v>-1.12390603411562</c:v>
                </c:pt>
                <c:pt idx="12">
                  <c:v>-1.21659931527979</c:v>
                </c:pt>
                <c:pt idx="13">
                  <c:v>-1.30929259644397</c:v>
                </c:pt>
                <c:pt idx="14">
                  <c:v>-1.39039921746262</c:v>
                </c:pt>
                <c:pt idx="15">
                  <c:v>-1.47150583848127</c:v>
                </c:pt>
                <c:pt idx="16">
                  <c:v>-1.55261245949993</c:v>
                </c:pt>
                <c:pt idx="17">
                  <c:v>-1.63371908051858</c:v>
                </c:pt>
                <c:pt idx="18">
                  <c:v>-1.70323904139171</c:v>
                </c:pt>
                <c:pt idx="19">
                  <c:v>-1.76117234211932</c:v>
                </c:pt>
                <c:pt idx="20">
                  <c:v>-1.8538656232835</c:v>
                </c:pt>
                <c:pt idx="21">
                  <c:v>-1.90021226386558</c:v>
                </c:pt>
                <c:pt idx="22">
                  <c:v>-1.98131888488424</c:v>
                </c:pt>
                <c:pt idx="23">
                  <c:v>-2.02766552546632</c:v>
                </c:pt>
                <c:pt idx="24">
                  <c:v>-2.09718548633945</c:v>
                </c:pt>
                <c:pt idx="25">
                  <c:v>-2.14353212692154</c:v>
                </c:pt>
                <c:pt idx="26">
                  <c:v>-2.20146542764915</c:v>
                </c:pt>
                <c:pt idx="27">
                  <c:v>-2.24781206823124</c:v>
                </c:pt>
                <c:pt idx="28">
                  <c:v>-2.29415870881333</c:v>
                </c:pt>
                <c:pt idx="29">
                  <c:v>-2.35209200954093</c:v>
                </c:pt>
                <c:pt idx="30">
                  <c:v>-2.39843865012302</c:v>
                </c:pt>
                <c:pt idx="31">
                  <c:v>-2.44478529070511</c:v>
                </c:pt>
                <c:pt idx="32">
                  <c:v>-2.4911319312872</c:v>
                </c:pt>
                <c:pt idx="33">
                  <c:v>-2.53747857186928</c:v>
                </c:pt>
                <c:pt idx="34">
                  <c:v>-2.57223855230585</c:v>
                </c:pt>
                <c:pt idx="35">
                  <c:v>-2.60699853274242</c:v>
                </c:pt>
                <c:pt idx="36">
                  <c:v>-2.6533451733245</c:v>
                </c:pt>
                <c:pt idx="37">
                  <c:v>-2.69969181390659</c:v>
                </c:pt>
                <c:pt idx="38">
                  <c:v>-2.73445179434316</c:v>
                </c:pt>
                <c:pt idx="39">
                  <c:v>-2.7576251146342</c:v>
                </c:pt>
                <c:pt idx="40">
                  <c:v>-2.79238509507077</c:v>
                </c:pt>
                <c:pt idx="41">
                  <c:v>-2.82714507550733</c:v>
                </c:pt>
                <c:pt idx="42">
                  <c:v>-2.87349171608942</c:v>
                </c:pt>
                <c:pt idx="43">
                  <c:v>-2.88507837623494</c:v>
                </c:pt>
                <c:pt idx="44">
                  <c:v>-2.91983835667151</c:v>
                </c:pt>
                <c:pt idx="45">
                  <c:v>-2.95459833710807</c:v>
                </c:pt>
                <c:pt idx="46">
                  <c:v>-2.97777165739911</c:v>
                </c:pt>
                <c:pt idx="47">
                  <c:v>-3.00094497769016</c:v>
                </c:pt>
                <c:pt idx="48">
                  <c:v>-3.03570495812672</c:v>
                </c:pt>
                <c:pt idx="49">
                  <c:v>-3.08205159870881</c:v>
                </c:pt>
                <c:pt idx="50">
                  <c:v>-3.08205159870881</c:v>
                </c:pt>
                <c:pt idx="51">
                  <c:v>-3.10522491899985</c:v>
                </c:pt>
                <c:pt idx="52">
                  <c:v>-3.11681157914538</c:v>
                </c:pt>
                <c:pt idx="53">
                  <c:v>-3.13998489943642</c:v>
                </c:pt>
                <c:pt idx="54">
                  <c:v>-3.18633154001851</c:v>
                </c:pt>
                <c:pt idx="55">
                  <c:v>-3.18633154001851</c:v>
                </c:pt>
                <c:pt idx="56">
                  <c:v>-3.19791820016403</c:v>
                </c:pt>
                <c:pt idx="57">
                  <c:v>-3.22109152045507</c:v>
                </c:pt>
                <c:pt idx="58">
                  <c:v>-3.24426484074612</c:v>
                </c:pt>
                <c:pt idx="59">
                  <c:v>-3.26743816103716</c:v>
                </c:pt>
                <c:pt idx="60">
                  <c:v>-3.27902482118268</c:v>
                </c:pt>
                <c:pt idx="61">
                  <c:v>-3.30219814147373</c:v>
                </c:pt>
                <c:pt idx="62">
                  <c:v>-3.32537146176477</c:v>
                </c:pt>
                <c:pt idx="63">
                  <c:v>-3.33695812191029</c:v>
                </c:pt>
                <c:pt idx="64">
                  <c:v>-3.34854478205581</c:v>
                </c:pt>
                <c:pt idx="65">
                  <c:v>-3.36013144220134</c:v>
                </c:pt>
                <c:pt idx="66">
                  <c:v>-3.37171810234686</c:v>
                </c:pt>
                <c:pt idx="67">
                  <c:v>-3.3948914226379</c:v>
                </c:pt>
              </c:numCache>
            </c:numRef>
          </c:yVal>
          <c:smooth val="0"/>
        </c:ser>
        <c:axId val="32241204"/>
        <c:axId val="86327218"/>
      </c:scatterChart>
      <c:valAx>
        <c:axId val="3224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6842105263158"/>
              <c:y val="0.87653061224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218"/>
        <c:crossesAt val="0"/>
        <c:crossBetween val="midCat"/>
      </c:valAx>
      <c:valAx>
        <c:axId val="8632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22969675845"/>
              <c:y val="0.279489795918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298051119616"/>
          <c:y val="0.0394441954280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66829439972"/>
          <c:y val="0.168803227252353"/>
          <c:w val="0.876512251990674"/>
          <c:h val="0.753832362169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B$7:$AB$481</c:f>
              <c:numCache>
                <c:formatCode>General</c:formatCode>
                <c:ptCount val="475"/>
                <c:pt idx="0">
                  <c:v>400</c:v>
                </c:pt>
                <c:pt idx="1">
                  <c:v>412.060198491932</c:v>
                </c:pt>
                <c:pt idx="2">
                  <c:v>416.660642848454</c:v>
                </c:pt>
                <c:pt idx="3">
                  <c:v>448.98072221924</c:v>
                </c:pt>
                <c:pt idx="4">
                  <c:v>463.383909719025</c:v>
                </c:pt>
                <c:pt idx="5">
                  <c:v>475.005818135688</c:v>
                </c:pt>
                <c:pt idx="6">
                  <c:v>483.53357683695</c:v>
                </c:pt>
                <c:pt idx="7">
                  <c:v>492.352474875987</c:v>
                </c:pt>
                <c:pt idx="8">
                  <c:v>500.527634030301</c:v>
                </c:pt>
                <c:pt idx="9">
                  <c:v>507.153708167891</c:v>
                </c:pt>
                <c:pt idx="10">
                  <c:v>514.697730559808</c:v>
                </c:pt>
                <c:pt idx="11">
                  <c:v>520.667447365408</c:v>
                </c:pt>
                <c:pt idx="12">
                  <c:v>526.621763743922</c:v>
                </c:pt>
                <c:pt idx="13">
                  <c:v>531.967631577768</c:v>
                </c:pt>
                <c:pt idx="14">
                  <c:v>537.570836831962</c:v>
                </c:pt>
                <c:pt idx="15">
                  <c:v>541.638016842718</c:v>
                </c:pt>
                <c:pt idx="16">
                  <c:v>547.83624408402</c:v>
                </c:pt>
                <c:pt idx="17">
                  <c:v>550.927295046399</c:v>
                </c:pt>
                <c:pt idx="18">
                  <c:v>557.701115302951</c:v>
                </c:pt>
                <c:pt idx="19">
                  <c:v>560.806916623966</c:v>
                </c:pt>
                <c:pt idx="20">
                  <c:v>563.882143497225</c:v>
                </c:pt>
                <c:pt idx="21">
                  <c:v>569.079673190463</c:v>
                </c:pt>
                <c:pt idx="22">
                  <c:v>572.453341651799</c:v>
                </c:pt>
                <c:pt idx="23">
                  <c:v>577.29882890882</c:v>
                </c:pt>
                <c:pt idx="24">
                  <c:v>581.525419856568</c:v>
                </c:pt>
                <c:pt idx="25">
                  <c:v>585.414219098505</c:v>
                </c:pt>
                <c:pt idx="26">
                  <c:v>589.587218593781</c:v>
                </c:pt>
                <c:pt idx="27">
                  <c:v>592.824195732789</c:v>
                </c:pt>
                <c:pt idx="28">
                  <c:v>595.774384358611</c:v>
                </c:pt>
                <c:pt idx="29">
                  <c:v>598.95935269055</c:v>
                </c:pt>
                <c:pt idx="30">
                  <c:v>601.53279823539</c:v>
                </c:pt>
                <c:pt idx="31">
                  <c:v>604.715483538453</c:v>
                </c:pt>
                <c:pt idx="32">
                  <c:v>607.292795382334</c:v>
                </c:pt>
                <c:pt idx="33">
                  <c:v>610.421687996913</c:v>
                </c:pt>
                <c:pt idx="34">
                  <c:v>612.706610979623</c:v>
                </c:pt>
                <c:pt idx="35">
                  <c:v>614.310719644529</c:v>
                </c:pt>
                <c:pt idx="36">
                  <c:v>616.816990622212</c:v>
                </c:pt>
                <c:pt idx="37">
                  <c:v>619.599750644355</c:v>
                </c:pt>
                <c:pt idx="38">
                  <c:v>622.076452292248</c:v>
                </c:pt>
                <c:pt idx="39">
                  <c:v>624.511552896849</c:v>
                </c:pt>
                <c:pt idx="40">
                  <c:v>628.451075364297</c:v>
                </c:pt>
                <c:pt idx="41">
                  <c:v>630.856940194011</c:v>
                </c:pt>
                <c:pt idx="42">
                  <c:v>633.24932652463</c:v>
                </c:pt>
                <c:pt idx="43">
                  <c:v>635.339088668831</c:v>
                </c:pt>
                <c:pt idx="44">
                  <c:v>637.06206438027</c:v>
                </c:pt>
                <c:pt idx="45">
                  <c:v>639.127196867166</c:v>
                </c:pt>
                <c:pt idx="46">
                  <c:v>640.538492025709</c:v>
                </c:pt>
                <c:pt idx="47">
                  <c:v>642.834479468909</c:v>
                </c:pt>
                <c:pt idx="48">
                  <c:v>645.079112159532</c:v>
                </c:pt>
                <c:pt idx="49">
                  <c:v>645.636250230269</c:v>
                </c:pt>
                <c:pt idx="50">
                  <c:v>646.787769487652</c:v>
                </c:pt>
                <c:pt idx="51">
                  <c:v>647.299125717502</c:v>
                </c:pt>
                <c:pt idx="52">
                  <c:v>649.000292721662</c:v>
                </c:pt>
                <c:pt idx="53">
                  <c:v>650.874700865561</c:v>
                </c:pt>
                <c:pt idx="54">
                  <c:v>653.082220982321</c:v>
                </c:pt>
                <c:pt idx="55">
                  <c:v>655.483371924247</c:v>
                </c:pt>
                <c:pt idx="56">
                  <c:v>657.02701747083</c:v>
                </c:pt>
                <c:pt idx="57">
                  <c:v>657.999243232733</c:v>
                </c:pt>
                <c:pt idx="58">
                  <c:v>658.68308235205</c:v>
                </c:pt>
                <c:pt idx="59">
                  <c:v>659.913879078616</c:v>
                </c:pt>
                <c:pt idx="60">
                  <c:v>660.538420451238</c:v>
                </c:pt>
                <c:pt idx="61">
                  <c:v>660.332906469828</c:v>
                </c:pt>
                <c:pt idx="62">
                  <c:v>663.220201125535</c:v>
                </c:pt>
                <c:pt idx="63">
                  <c:v>663.272676007116</c:v>
                </c:pt>
                <c:pt idx="64">
                  <c:v>663.319702803942</c:v>
                </c:pt>
                <c:pt idx="65">
                  <c:v>664.180014820463</c:v>
                </c:pt>
                <c:pt idx="66">
                  <c:v>664.256035858719</c:v>
                </c:pt>
                <c:pt idx="67">
                  <c:v>665.641096057292</c:v>
                </c:pt>
                <c:pt idx="68">
                  <c:v>667.867368987315</c:v>
                </c:pt>
                <c:pt idx="69">
                  <c:v>668.953439241949</c:v>
                </c:pt>
                <c:pt idx="70">
                  <c:v>669.723238151883</c:v>
                </c:pt>
                <c:pt idx="71">
                  <c:v>670.249773403997</c:v>
                </c:pt>
                <c:pt idx="72">
                  <c:v>669.974410962355</c:v>
                </c:pt>
                <c:pt idx="73">
                  <c:v>669.668923651507</c:v>
                </c:pt>
                <c:pt idx="74">
                  <c:v>669.076494056638</c:v>
                </c:pt>
                <c:pt idx="75">
                  <c:v>668.764939409185</c:v>
                </c:pt>
                <c:pt idx="76">
                  <c:v>668.256441434816</c:v>
                </c:pt>
                <c:pt idx="77">
                  <c:v>667.492081071552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H$7:$AH$481</c:f>
              <c:numCache>
                <c:formatCode>General</c:formatCode>
                <c:ptCount val="475"/>
                <c:pt idx="0">
                  <c:v>400</c:v>
                </c:pt>
                <c:pt idx="1">
                  <c:v>412.060198491932</c:v>
                </c:pt>
                <c:pt idx="2">
                  <c:v>416.660642848454</c:v>
                </c:pt>
                <c:pt idx="3">
                  <c:v>448.98072221924</c:v>
                </c:pt>
                <c:pt idx="4">
                  <c:v>463.383909719025</c:v>
                </c:pt>
                <c:pt idx="5">
                  <c:v>475.005818135688</c:v>
                </c:pt>
                <c:pt idx="6">
                  <c:v>483.53357683695</c:v>
                </c:pt>
                <c:pt idx="7">
                  <c:v>492.352474875987</c:v>
                </c:pt>
                <c:pt idx="8">
                  <c:v>500.527634030301</c:v>
                </c:pt>
                <c:pt idx="9">
                  <c:v>507.153708167891</c:v>
                </c:pt>
                <c:pt idx="10">
                  <c:v>514.697730559808</c:v>
                </c:pt>
                <c:pt idx="11">
                  <c:v>520.667447365408</c:v>
                </c:pt>
                <c:pt idx="12">
                  <c:v>526.621763743922</c:v>
                </c:pt>
                <c:pt idx="13">
                  <c:v>531.967631577768</c:v>
                </c:pt>
                <c:pt idx="14">
                  <c:v>537.570836831962</c:v>
                </c:pt>
                <c:pt idx="15">
                  <c:v>541.638016842718</c:v>
                </c:pt>
                <c:pt idx="16">
                  <c:v>547.83624408402</c:v>
                </c:pt>
                <c:pt idx="17">
                  <c:v>550.927295046399</c:v>
                </c:pt>
                <c:pt idx="18">
                  <c:v>557.701115302951</c:v>
                </c:pt>
                <c:pt idx="19">
                  <c:v>560.806916623966</c:v>
                </c:pt>
                <c:pt idx="20">
                  <c:v>563.882143497225</c:v>
                </c:pt>
                <c:pt idx="21">
                  <c:v>569.079673190463</c:v>
                </c:pt>
                <c:pt idx="22">
                  <c:v>572.453341651799</c:v>
                </c:pt>
                <c:pt idx="23">
                  <c:v>577.29882890882</c:v>
                </c:pt>
                <c:pt idx="24">
                  <c:v>581.525419856568</c:v>
                </c:pt>
                <c:pt idx="25">
                  <c:v>585.414219098505</c:v>
                </c:pt>
                <c:pt idx="26">
                  <c:v>589.587218593781</c:v>
                </c:pt>
                <c:pt idx="27">
                  <c:v>592.824195732789</c:v>
                </c:pt>
                <c:pt idx="28">
                  <c:v>595.774384358611</c:v>
                </c:pt>
                <c:pt idx="29">
                  <c:v>598.95935269055</c:v>
                </c:pt>
                <c:pt idx="30">
                  <c:v>601.53279823539</c:v>
                </c:pt>
                <c:pt idx="31">
                  <c:v>604.715483538453</c:v>
                </c:pt>
                <c:pt idx="32">
                  <c:v>607.292795382334</c:v>
                </c:pt>
                <c:pt idx="33">
                  <c:v>610.421687996913</c:v>
                </c:pt>
                <c:pt idx="34">
                  <c:v>612.706610979623</c:v>
                </c:pt>
                <c:pt idx="35">
                  <c:v>614.310719644529</c:v>
                </c:pt>
                <c:pt idx="36">
                  <c:v>616.816990622212</c:v>
                </c:pt>
                <c:pt idx="37">
                  <c:v>619.599750644355</c:v>
                </c:pt>
                <c:pt idx="38">
                  <c:v>622.076452292248</c:v>
                </c:pt>
                <c:pt idx="39">
                  <c:v>624.511552896849</c:v>
                </c:pt>
                <c:pt idx="40">
                  <c:v>628.451075364297</c:v>
                </c:pt>
                <c:pt idx="41">
                  <c:v>630.856940194011</c:v>
                </c:pt>
                <c:pt idx="42">
                  <c:v>633.24932652463</c:v>
                </c:pt>
                <c:pt idx="43">
                  <c:v>635.339088668831</c:v>
                </c:pt>
                <c:pt idx="44">
                  <c:v>637.06206438027</c:v>
                </c:pt>
                <c:pt idx="45">
                  <c:v>639.127196867166</c:v>
                </c:pt>
                <c:pt idx="46">
                  <c:v>640.538492025709</c:v>
                </c:pt>
                <c:pt idx="47">
                  <c:v>642.834479468909</c:v>
                </c:pt>
                <c:pt idx="48">
                  <c:v>645.079112159532</c:v>
                </c:pt>
                <c:pt idx="49">
                  <c:v>645.636250230269</c:v>
                </c:pt>
                <c:pt idx="50">
                  <c:v>646.787769487652</c:v>
                </c:pt>
                <c:pt idx="51">
                  <c:v>647.299125717502</c:v>
                </c:pt>
                <c:pt idx="52">
                  <c:v>649.000292721662</c:v>
                </c:pt>
                <c:pt idx="53">
                  <c:v>650.874700865561</c:v>
                </c:pt>
                <c:pt idx="54">
                  <c:v>653.082220982321</c:v>
                </c:pt>
                <c:pt idx="55">
                  <c:v>655.483371924247</c:v>
                </c:pt>
                <c:pt idx="56">
                  <c:v>657.02701747083</c:v>
                </c:pt>
                <c:pt idx="57">
                  <c:v>657.999243232733</c:v>
                </c:pt>
                <c:pt idx="58">
                  <c:v>658.68308235205</c:v>
                </c:pt>
                <c:pt idx="59">
                  <c:v>659.913879078616</c:v>
                </c:pt>
                <c:pt idx="60">
                  <c:v>660.538420451238</c:v>
                </c:pt>
                <c:pt idx="61">
                  <c:v>660.332906469828</c:v>
                </c:pt>
                <c:pt idx="62">
                  <c:v>663.220201125535</c:v>
                </c:pt>
                <c:pt idx="63">
                  <c:v>663.272676007116</c:v>
                </c:pt>
                <c:pt idx="64">
                  <c:v>663.319702803942</c:v>
                </c:pt>
                <c:pt idx="65">
                  <c:v>664.180014820463</c:v>
                </c:pt>
                <c:pt idx="66">
                  <c:v>664.256035858719</c:v>
                </c:pt>
                <c:pt idx="67">
                  <c:v>665.641096057292</c:v>
                </c:pt>
                <c:pt idx="68">
                  <c:v>667.867368987315</c:v>
                </c:pt>
                <c:pt idx="69">
                  <c:v>668.953439241949</c:v>
                </c:pt>
                <c:pt idx="70">
                  <c:v>669.723238151883</c:v>
                </c:pt>
                <c:pt idx="71">
                  <c:v>670.249773403997</c:v>
                </c:pt>
                <c:pt idx="72">
                  <c:v>669.974410962355</c:v>
                </c:pt>
                <c:pt idx="73">
                  <c:v>669.668923651507</c:v>
                </c:pt>
                <c:pt idx="74">
                  <c:v>669.076494056638</c:v>
                </c:pt>
                <c:pt idx="75">
                  <c:v>668.764939409185</c:v>
                </c:pt>
                <c:pt idx="76">
                  <c:v>668.256441434816</c:v>
                </c:pt>
                <c:pt idx="77">
                  <c:v>667.492081071552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axId val="82591894"/>
        <c:axId val="56337105"/>
      </c:scatterChart>
      <c:valAx>
        <c:axId val="8259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079362984471"/>
              <c:y val="0.92505602868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105"/>
        <c:crossesAt val="0"/>
        <c:crossBetween val="midCat"/>
      </c:valAx>
      <c:valAx>
        <c:axId val="5633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81962958075"/>
              <c:y val="0.47987449574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88418844507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784022375666"/>
          <c:y val="0.263648606650782"/>
          <c:w val="0.889782361681671"/>
          <c:h val="0.736351393349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</c:numCache>
            </c:numRef>
          </c:yVal>
          <c:smooth val="0"/>
        </c:ser>
        <c:axId val="15651569"/>
        <c:axId val="47436802"/>
      </c:scatterChart>
      <c:valAx>
        <c:axId val="1565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1200069923958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802"/>
        <c:crossesAt val="0"/>
        <c:crossBetween val="midCat"/>
      </c:valAx>
      <c:valAx>
        <c:axId val="474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8819159164409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30888452303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127919668195"/>
          <c:y val="0.162274466921815"/>
          <c:w val="0.884173761187514"/>
          <c:h val="0.741498086386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axId val="14423440"/>
        <c:axId val="68859803"/>
      </c:scatterChart>
      <c:valAx>
        <c:axId val="1442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6961362148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803"/>
        <c:crossesAt val="0"/>
        <c:crossBetween val="midCat"/>
      </c:valAx>
      <c:valAx>
        <c:axId val="688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46474568871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1346899647"/>
          <c:y val="0.0318672368153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05839034381"/>
          <c:y val="0.0973325188352678"/>
          <c:w val="0.946315743605386"/>
          <c:h val="0.8518631643249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122860079215384</c:v>
                </c:pt>
                <c:pt idx="2">
                  <c:v>-0.0491440316861535</c:v>
                </c:pt>
                <c:pt idx="3">
                  <c:v>-0.14743209505846</c:v>
                </c:pt>
                <c:pt idx="4">
                  <c:v>-0.294864190116921</c:v>
                </c:pt>
                <c:pt idx="5">
                  <c:v>-0.45458229309692</c:v>
                </c:pt>
                <c:pt idx="6">
                  <c:v>-0.626586403998457</c:v>
                </c:pt>
                <c:pt idx="7">
                  <c:v>-0.786304506978456</c:v>
                </c:pt>
                <c:pt idx="8">
                  <c:v>-0.946022609958455</c:v>
                </c:pt>
                <c:pt idx="9">
                  <c:v>-1.10574071293845</c:v>
                </c:pt>
                <c:pt idx="10">
                  <c:v>-1.26545881591845</c:v>
                </c:pt>
                <c:pt idx="11">
                  <c:v>-1.41289091097691</c:v>
                </c:pt>
                <c:pt idx="12">
                  <c:v>-1.56032300603537</c:v>
                </c:pt>
                <c:pt idx="13">
                  <c:v>-1.72004110901537</c:v>
                </c:pt>
                <c:pt idx="14">
                  <c:v>-1.85518719615229</c:v>
                </c:pt>
                <c:pt idx="15">
                  <c:v>-1.99033328328922</c:v>
                </c:pt>
                <c:pt idx="16">
                  <c:v>-2.13776537834768</c:v>
                </c:pt>
                <c:pt idx="17">
                  <c:v>-2.26062545756306</c:v>
                </c:pt>
                <c:pt idx="18">
                  <c:v>-2.39577154469998</c:v>
                </c:pt>
                <c:pt idx="19">
                  <c:v>-2.53091763183691</c:v>
                </c:pt>
                <c:pt idx="20">
                  <c:v>-2.65377771105229</c:v>
                </c:pt>
                <c:pt idx="21">
                  <c:v>-2.77663779026767</c:v>
                </c:pt>
                <c:pt idx="22">
                  <c:v>-2.91178387740459</c:v>
                </c:pt>
                <c:pt idx="23">
                  <c:v>-3.02235794869844</c:v>
                </c:pt>
                <c:pt idx="24">
                  <c:v>-3.14521802791382</c:v>
                </c:pt>
                <c:pt idx="25">
                  <c:v>-3.25579209920767</c:v>
                </c:pt>
                <c:pt idx="26">
                  <c:v>-3.36636617050151</c:v>
                </c:pt>
                <c:pt idx="27">
                  <c:v>-3.46465423387382</c:v>
                </c:pt>
                <c:pt idx="28">
                  <c:v>-3.57522830516767</c:v>
                </c:pt>
                <c:pt idx="29">
                  <c:v>-3.66123036061844</c:v>
                </c:pt>
                <c:pt idx="30">
                  <c:v>-3.75951842399074</c:v>
                </c:pt>
                <c:pt idx="31">
                  <c:v>-3.85780648736305</c:v>
                </c:pt>
                <c:pt idx="32">
                  <c:v>-3.95609455073536</c:v>
                </c:pt>
                <c:pt idx="33">
                  <c:v>-4.04209660618613</c:v>
                </c:pt>
                <c:pt idx="34">
                  <c:v>-4.15267067747997</c:v>
                </c:pt>
                <c:pt idx="35">
                  <c:v>-4.2263867250092</c:v>
                </c:pt>
                <c:pt idx="36">
                  <c:v>-4.30010277253843</c:v>
                </c:pt>
                <c:pt idx="37">
                  <c:v>-4.3861048279892</c:v>
                </c:pt>
                <c:pt idx="38">
                  <c:v>-4.47210688343997</c:v>
                </c:pt>
                <c:pt idx="39">
                  <c:v>-4.5458229309692</c:v>
                </c:pt>
                <c:pt idx="40">
                  <c:v>-4.63182498641997</c:v>
                </c:pt>
                <c:pt idx="41">
                  <c:v>-4.7055410339492</c:v>
                </c:pt>
                <c:pt idx="42">
                  <c:v>-4.77925708147843</c:v>
                </c:pt>
                <c:pt idx="43">
                  <c:v>-4.85297312900766</c:v>
                </c:pt>
                <c:pt idx="44">
                  <c:v>-4.91440316861535</c:v>
                </c:pt>
                <c:pt idx="45">
                  <c:v>-4.98811921614458</c:v>
                </c:pt>
                <c:pt idx="46">
                  <c:v>-5.04954925575227</c:v>
                </c:pt>
                <c:pt idx="47">
                  <c:v>-5.11097929535996</c:v>
                </c:pt>
                <c:pt idx="48">
                  <c:v>-5.17240933496766</c:v>
                </c:pt>
                <c:pt idx="49">
                  <c:v>-5.23383937457535</c:v>
                </c:pt>
                <c:pt idx="50">
                  <c:v>-5.30755542210458</c:v>
                </c:pt>
                <c:pt idx="51">
                  <c:v>-5.35669945379073</c:v>
                </c:pt>
                <c:pt idx="52">
                  <c:v>-5.43041550131996</c:v>
                </c:pt>
                <c:pt idx="53">
                  <c:v>-5.46727352508458</c:v>
                </c:pt>
                <c:pt idx="54">
                  <c:v>-5.52870356469227</c:v>
                </c:pt>
                <c:pt idx="55">
                  <c:v>-5.57784759637842</c:v>
                </c:pt>
                <c:pt idx="56">
                  <c:v>-5.62699162806458</c:v>
                </c:pt>
                <c:pt idx="57">
                  <c:v>-5.67613565975073</c:v>
                </c:pt>
                <c:pt idx="58">
                  <c:v>-5.72527969143688</c:v>
                </c:pt>
                <c:pt idx="59">
                  <c:v>-5.77442372312304</c:v>
                </c:pt>
                <c:pt idx="60">
                  <c:v>-5.82356775480919</c:v>
                </c:pt>
                <c:pt idx="61">
                  <c:v>-5.8604257785738</c:v>
                </c:pt>
                <c:pt idx="62">
                  <c:v>-5.9218558181815</c:v>
                </c:pt>
                <c:pt idx="63">
                  <c:v>-5.95871384194611</c:v>
                </c:pt>
                <c:pt idx="64">
                  <c:v>-5.99557186571073</c:v>
                </c:pt>
                <c:pt idx="65">
                  <c:v>-6.03242988947534</c:v>
                </c:pt>
                <c:pt idx="66">
                  <c:v>-6.06928791323996</c:v>
                </c:pt>
                <c:pt idx="67">
                  <c:v>-6.10614593700457</c:v>
                </c:pt>
                <c:pt idx="68">
                  <c:v>-6.14300396076919</c:v>
                </c:pt>
                <c:pt idx="69">
                  <c:v>-6.1798619845338</c:v>
                </c:pt>
                <c:pt idx="70">
                  <c:v>-6.20443400037688</c:v>
                </c:pt>
                <c:pt idx="71">
                  <c:v>-6.24129202414149</c:v>
                </c:pt>
                <c:pt idx="72">
                  <c:v>-6.26586403998457</c:v>
                </c:pt>
                <c:pt idx="73">
                  <c:v>-6.26586403998457</c:v>
                </c:pt>
                <c:pt idx="74">
                  <c:v>-6.29043605582765</c:v>
                </c:pt>
                <c:pt idx="75">
                  <c:v>-6.29043605582765</c:v>
                </c:pt>
                <c:pt idx="76">
                  <c:v>-6.31500807167072</c:v>
                </c:pt>
                <c:pt idx="77">
                  <c:v>-6.32729407959226</c:v>
                </c:pt>
              </c:numCache>
            </c:numRef>
          </c:yVal>
          <c:smooth val="0"/>
        </c:ser>
        <c:axId val="6233093"/>
        <c:axId val="52700030"/>
      </c:scatterChart>
      <c:valAx>
        <c:axId val="623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1197437796854"/>
              <c:y val="0.874465485644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030"/>
        <c:crossesAt val="0"/>
        <c:crossBetween val="midCat"/>
      </c:valAx>
      <c:valAx>
        <c:axId val="527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501459758595"/>
              <c:y val="0.28100183262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17.02712313054</c:v>
                </c:pt>
                <c:pt idx="2">
                  <c:v>125.964930173633</c:v>
                </c:pt>
                <c:pt idx="3">
                  <c:v>133.953210560842</c:v>
                </c:pt>
                <c:pt idx="4">
                  <c:v>139.756751245173</c:v>
                </c:pt>
                <c:pt idx="5">
                  <c:v>144.926274266409</c:v>
                </c:pt>
                <c:pt idx="6">
                  <c:v>149.145027633453</c:v>
                </c:pt>
                <c:pt idx="7">
                  <c:v>152.415233215148</c:v>
                </c:pt>
                <c:pt idx="8">
                  <c:v>155.365448404615</c:v>
                </c:pt>
                <c:pt idx="9">
                  <c:v>157.692305201236</c:v>
                </c:pt>
                <c:pt idx="10">
                  <c:v>159.704214756202</c:v>
                </c:pt>
                <c:pt idx="11">
                  <c:v>161.691748683277</c:v>
                </c:pt>
                <c:pt idx="12">
                  <c:v>162.758854037798</c:v>
                </c:pt>
                <c:pt idx="13">
                  <c:v>163.828797115405</c:v>
                </c:pt>
                <c:pt idx="14">
                  <c:v>165.496839425249</c:v>
                </c:pt>
                <c:pt idx="15">
                  <c:v>166.244923037065</c:v>
                </c:pt>
                <c:pt idx="16">
                  <c:v>166.387800347829</c:v>
                </c:pt>
                <c:pt idx="17">
                  <c:v>167.719433964615</c:v>
                </c:pt>
                <c:pt idx="18">
                  <c:v>168.454173095363</c:v>
                </c:pt>
                <c:pt idx="19">
                  <c:v>168.886277160351</c:v>
                </c:pt>
                <c:pt idx="20">
                  <c:v>168.423938964537</c:v>
                </c:pt>
                <c:pt idx="21">
                  <c:v>170.327368940238</c:v>
                </c:pt>
                <c:pt idx="22">
                  <c:v>169.852257939361</c:v>
                </c:pt>
                <c:pt idx="23">
                  <c:v>171.149937866191</c:v>
                </c:pt>
                <c:pt idx="24">
                  <c:v>171.556549100093</c:v>
                </c:pt>
                <c:pt idx="25">
                  <c:v>171.940910959626</c:v>
                </c:pt>
                <c:pt idx="26">
                  <c:v>172.341145007474</c:v>
                </c:pt>
                <c:pt idx="27">
                  <c:v>173.03947760458</c:v>
                </c:pt>
                <c:pt idx="28">
                  <c:v>173.123129300853</c:v>
                </c:pt>
                <c:pt idx="29">
                  <c:v>173.804505471834</c:v>
                </c:pt>
                <c:pt idx="30">
                  <c:v>174.491914571136</c:v>
                </c:pt>
                <c:pt idx="31">
                  <c:v>173.998522198735</c:v>
                </c:pt>
                <c:pt idx="32">
                  <c:v>173.794930871584</c:v>
                </c:pt>
                <c:pt idx="33">
                  <c:v>174.4644536611</c:v>
                </c:pt>
                <c:pt idx="34">
                  <c:v>174.545086941657</c:v>
                </c:pt>
                <c:pt idx="35">
                  <c:v>174.909993074178</c:v>
                </c:pt>
                <c:pt idx="36">
                  <c:v>174.986543368121</c:v>
                </c:pt>
                <c:pt idx="37">
                  <c:v>175.061449080953</c:v>
                </c:pt>
                <c:pt idx="38">
                  <c:v>174.567655184932</c:v>
                </c:pt>
                <c:pt idx="39">
                  <c:v>174.380015584093</c:v>
                </c:pt>
                <c:pt idx="40">
                  <c:v>174.181386318349</c:v>
                </c:pt>
                <c:pt idx="41">
                  <c:v>173.699702385248</c:v>
                </c:pt>
                <c:pt idx="42">
                  <c:v>173.503431540015</c:v>
                </c:pt>
                <c:pt idx="43">
                  <c:v>173.03473744516</c:v>
                </c:pt>
                <c:pt idx="44">
                  <c:v>172.558327696164</c:v>
                </c:pt>
                <c:pt idx="45">
                  <c:v>172.0851610347</c:v>
                </c:pt>
                <c:pt idx="46">
                  <c:v>171.889260785117</c:v>
                </c:pt>
                <c:pt idx="47">
                  <c:v>171.704097401921</c:v>
                </c:pt>
                <c:pt idx="48">
                  <c:v>171.764398019541</c:v>
                </c:pt>
                <c:pt idx="49">
                  <c:v>171.027842779876</c:v>
                </c:pt>
                <c:pt idx="50">
                  <c:v>170.852129180257</c:v>
                </c:pt>
                <c:pt idx="51">
                  <c:v>170.119683523936</c:v>
                </c:pt>
                <c:pt idx="52">
                  <c:v>169.400639194559</c:v>
                </c:pt>
                <c:pt idx="53">
                  <c:v>168.382221886185</c:v>
                </c:pt>
                <c:pt idx="54">
                  <c:v>167.648659148292</c:v>
                </c:pt>
                <c:pt idx="55">
                  <c:v>167.741271020097</c:v>
                </c:pt>
                <c:pt idx="56">
                  <c:v>167.291908115031</c:v>
                </c:pt>
                <c:pt idx="57">
                  <c:v>166.56607607851</c:v>
                </c:pt>
                <c:pt idx="58">
                  <c:v>165.851480617309</c:v>
                </c:pt>
                <c:pt idx="59">
                  <c:v>165.14169219649</c:v>
                </c:pt>
                <c:pt idx="60">
                  <c:v>164.155387140176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1.0813693916209</c:v>
                </c:pt>
                <c:pt idx="2">
                  <c:v>77.8947905208984</c:v>
                </c:pt>
                <c:pt idx="3">
                  <c:v>101.859631682525</c:v>
                </c:pt>
                <c:pt idx="4">
                  <c:v>119.270253735519</c:v>
                </c:pt>
                <c:pt idx="5">
                  <c:v>134.778822799227</c:v>
                </c:pt>
                <c:pt idx="6">
                  <c:v>147.435082900359</c:v>
                </c:pt>
                <c:pt idx="7">
                  <c:v>157.245699645445</c:v>
                </c:pt>
                <c:pt idx="8">
                  <c:v>166.096345213846</c:v>
                </c:pt>
                <c:pt idx="9">
                  <c:v>173.076915603708</c:v>
                </c:pt>
                <c:pt idx="10">
                  <c:v>179.112644268606</c:v>
                </c:pt>
                <c:pt idx="11">
                  <c:v>185.075246049832</c:v>
                </c:pt>
                <c:pt idx="12">
                  <c:v>188.276562113394</c:v>
                </c:pt>
                <c:pt idx="13">
                  <c:v>191.486391346215</c:v>
                </c:pt>
                <c:pt idx="14">
                  <c:v>196.490518275747</c:v>
                </c:pt>
                <c:pt idx="15">
                  <c:v>198.734769111194</c:v>
                </c:pt>
                <c:pt idx="16">
                  <c:v>199.163401043486</c:v>
                </c:pt>
                <c:pt idx="17">
                  <c:v>203.158301893846</c:v>
                </c:pt>
                <c:pt idx="18">
                  <c:v>205.362519286088</c:v>
                </c:pt>
                <c:pt idx="19">
                  <c:v>206.658831481053</c:v>
                </c:pt>
                <c:pt idx="20">
                  <c:v>205.27181689361</c:v>
                </c:pt>
                <c:pt idx="21">
                  <c:v>210.982106820715</c:v>
                </c:pt>
                <c:pt idx="22">
                  <c:v>209.556773818083</c:v>
                </c:pt>
                <c:pt idx="23">
                  <c:v>213.449813598573</c:v>
                </c:pt>
                <c:pt idx="24">
                  <c:v>214.66964730028</c:v>
                </c:pt>
                <c:pt idx="25">
                  <c:v>215.822732878878</c:v>
                </c:pt>
                <c:pt idx="26">
                  <c:v>217.023435022421</c:v>
                </c:pt>
                <c:pt idx="27">
                  <c:v>219.11843281374</c:v>
                </c:pt>
                <c:pt idx="28">
                  <c:v>219.369387902558</c:v>
                </c:pt>
                <c:pt idx="29">
                  <c:v>221.413516415503</c:v>
                </c:pt>
                <c:pt idx="30">
                  <c:v>223.475743713407</c:v>
                </c:pt>
                <c:pt idx="31">
                  <c:v>221.995566596206</c:v>
                </c:pt>
                <c:pt idx="32">
                  <c:v>221.384792614751</c:v>
                </c:pt>
                <c:pt idx="33">
                  <c:v>223.393360983299</c:v>
                </c:pt>
                <c:pt idx="34">
                  <c:v>223.635260824972</c:v>
                </c:pt>
                <c:pt idx="35">
                  <c:v>224.729979222535</c:v>
                </c:pt>
                <c:pt idx="36">
                  <c:v>224.959630104362</c:v>
                </c:pt>
                <c:pt idx="37">
                  <c:v>225.18434724286</c:v>
                </c:pt>
                <c:pt idx="38">
                  <c:v>223.702965554797</c:v>
                </c:pt>
                <c:pt idx="39">
                  <c:v>223.140046752279</c:v>
                </c:pt>
                <c:pt idx="40">
                  <c:v>222.544158955047</c:v>
                </c:pt>
                <c:pt idx="41">
                  <c:v>221.099107155745</c:v>
                </c:pt>
                <c:pt idx="42">
                  <c:v>220.510294620044</c:v>
                </c:pt>
                <c:pt idx="43">
                  <c:v>219.104212335479</c:v>
                </c:pt>
                <c:pt idx="44">
                  <c:v>217.674983088493</c:v>
                </c:pt>
                <c:pt idx="45">
                  <c:v>216.255483104099</c:v>
                </c:pt>
                <c:pt idx="46">
                  <c:v>215.667782355352</c:v>
                </c:pt>
                <c:pt idx="47">
                  <c:v>215.112292205764</c:v>
                </c:pt>
                <c:pt idx="48">
                  <c:v>215.293194058624</c:v>
                </c:pt>
                <c:pt idx="49">
                  <c:v>213.083528339628</c:v>
                </c:pt>
                <c:pt idx="50">
                  <c:v>212.556387540772</c:v>
                </c:pt>
                <c:pt idx="51">
                  <c:v>210.359050571807</c:v>
                </c:pt>
                <c:pt idx="52">
                  <c:v>208.201917583676</c:v>
                </c:pt>
                <c:pt idx="53">
                  <c:v>205.146665658556</c:v>
                </c:pt>
                <c:pt idx="54">
                  <c:v>202.945977444877</c:v>
                </c:pt>
                <c:pt idx="55">
                  <c:v>203.22381306029</c:v>
                </c:pt>
                <c:pt idx="56">
                  <c:v>201.875724345092</c:v>
                </c:pt>
                <c:pt idx="57">
                  <c:v>199.698228235529</c:v>
                </c:pt>
                <c:pt idx="58">
                  <c:v>197.554441851927</c:v>
                </c:pt>
                <c:pt idx="59">
                  <c:v>195.42507658947</c:v>
                </c:pt>
                <c:pt idx="60">
                  <c:v>192.466161420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17.02712313054</c:v>
                </c:pt>
                <c:pt idx="2">
                  <c:v>125.964930173633</c:v>
                </c:pt>
                <c:pt idx="3">
                  <c:v>133.953210560842</c:v>
                </c:pt>
                <c:pt idx="4">
                  <c:v>139.756751245173</c:v>
                </c:pt>
                <c:pt idx="5">
                  <c:v>144.926274266409</c:v>
                </c:pt>
                <c:pt idx="6">
                  <c:v>149.145027633453</c:v>
                </c:pt>
                <c:pt idx="7">
                  <c:v>152.415233215148</c:v>
                </c:pt>
                <c:pt idx="8">
                  <c:v>155.365448404615</c:v>
                </c:pt>
                <c:pt idx="9">
                  <c:v>157.692305201236</c:v>
                </c:pt>
                <c:pt idx="10">
                  <c:v>159.704214756202</c:v>
                </c:pt>
                <c:pt idx="11">
                  <c:v>161.691748683277</c:v>
                </c:pt>
                <c:pt idx="12">
                  <c:v>162.758854037798</c:v>
                </c:pt>
                <c:pt idx="13">
                  <c:v>163.828797115405</c:v>
                </c:pt>
                <c:pt idx="14">
                  <c:v>165.496839425249</c:v>
                </c:pt>
                <c:pt idx="15">
                  <c:v>166.244923037065</c:v>
                </c:pt>
                <c:pt idx="16">
                  <c:v>166.387800347829</c:v>
                </c:pt>
                <c:pt idx="17">
                  <c:v>167.719433964615</c:v>
                </c:pt>
                <c:pt idx="18">
                  <c:v>168.454173095363</c:v>
                </c:pt>
                <c:pt idx="19">
                  <c:v>168.886277160351</c:v>
                </c:pt>
                <c:pt idx="20">
                  <c:v>168.423938964537</c:v>
                </c:pt>
                <c:pt idx="21">
                  <c:v>170.327368940238</c:v>
                </c:pt>
                <c:pt idx="22">
                  <c:v>169.852257939361</c:v>
                </c:pt>
                <c:pt idx="23">
                  <c:v>171.149937866191</c:v>
                </c:pt>
                <c:pt idx="24">
                  <c:v>171.556549100093</c:v>
                </c:pt>
                <c:pt idx="25">
                  <c:v>171.940910959626</c:v>
                </c:pt>
                <c:pt idx="26">
                  <c:v>172.341145007474</c:v>
                </c:pt>
                <c:pt idx="27">
                  <c:v>173.03947760458</c:v>
                </c:pt>
                <c:pt idx="28">
                  <c:v>173.123129300853</c:v>
                </c:pt>
                <c:pt idx="29">
                  <c:v>173.804505471834</c:v>
                </c:pt>
                <c:pt idx="30">
                  <c:v>174.491914571136</c:v>
                </c:pt>
                <c:pt idx="31">
                  <c:v>173.998522198735</c:v>
                </c:pt>
                <c:pt idx="32">
                  <c:v>173.794930871584</c:v>
                </c:pt>
                <c:pt idx="33">
                  <c:v>174.4644536611</c:v>
                </c:pt>
                <c:pt idx="34">
                  <c:v>174.545086941657</c:v>
                </c:pt>
                <c:pt idx="35">
                  <c:v>174.909993074178</c:v>
                </c:pt>
                <c:pt idx="36">
                  <c:v>174.986543368121</c:v>
                </c:pt>
                <c:pt idx="37">
                  <c:v>175.061449080953</c:v>
                </c:pt>
                <c:pt idx="38">
                  <c:v>174.567655184932</c:v>
                </c:pt>
                <c:pt idx="39">
                  <c:v>174.380015584093</c:v>
                </c:pt>
                <c:pt idx="40">
                  <c:v>174.181386318349</c:v>
                </c:pt>
                <c:pt idx="41">
                  <c:v>173.699702385248</c:v>
                </c:pt>
                <c:pt idx="42">
                  <c:v>173.503431540015</c:v>
                </c:pt>
                <c:pt idx="43">
                  <c:v>173.03473744516</c:v>
                </c:pt>
                <c:pt idx="44">
                  <c:v>172.558327696164</c:v>
                </c:pt>
                <c:pt idx="45">
                  <c:v>172.0851610347</c:v>
                </c:pt>
                <c:pt idx="46">
                  <c:v>171.889260785117</c:v>
                </c:pt>
                <c:pt idx="47">
                  <c:v>171.704097401921</c:v>
                </c:pt>
                <c:pt idx="48">
                  <c:v>171.764398019541</c:v>
                </c:pt>
                <c:pt idx="49">
                  <c:v>171.027842779876</c:v>
                </c:pt>
                <c:pt idx="50">
                  <c:v>170.852129180257</c:v>
                </c:pt>
                <c:pt idx="51">
                  <c:v>170.119683523936</c:v>
                </c:pt>
                <c:pt idx="52">
                  <c:v>169.400639194559</c:v>
                </c:pt>
                <c:pt idx="53">
                  <c:v>168.382221886185</c:v>
                </c:pt>
                <c:pt idx="54">
                  <c:v>167.648659148292</c:v>
                </c:pt>
                <c:pt idx="55">
                  <c:v>167.741271020097</c:v>
                </c:pt>
                <c:pt idx="56">
                  <c:v>167.291908115031</c:v>
                </c:pt>
                <c:pt idx="57">
                  <c:v>166.56607607851</c:v>
                </c:pt>
                <c:pt idx="58">
                  <c:v>165.851480617309</c:v>
                </c:pt>
                <c:pt idx="59">
                  <c:v>165.14169219649</c:v>
                </c:pt>
                <c:pt idx="60">
                  <c:v>164.155387140176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1.0813693916209</c:v>
                </c:pt>
                <c:pt idx="2">
                  <c:v>77.8947905208984</c:v>
                </c:pt>
                <c:pt idx="3">
                  <c:v>101.859631682525</c:v>
                </c:pt>
                <c:pt idx="4">
                  <c:v>119.270253735519</c:v>
                </c:pt>
                <c:pt idx="5">
                  <c:v>134.778822799227</c:v>
                </c:pt>
                <c:pt idx="6">
                  <c:v>147.435082900359</c:v>
                </c:pt>
                <c:pt idx="7">
                  <c:v>157.245699645445</c:v>
                </c:pt>
                <c:pt idx="8">
                  <c:v>166.096345213846</c:v>
                </c:pt>
                <c:pt idx="9">
                  <c:v>173.076915603708</c:v>
                </c:pt>
                <c:pt idx="10">
                  <c:v>179.112644268606</c:v>
                </c:pt>
                <c:pt idx="11">
                  <c:v>185.075246049832</c:v>
                </c:pt>
                <c:pt idx="12">
                  <c:v>188.276562113394</c:v>
                </c:pt>
                <c:pt idx="13">
                  <c:v>191.486391346215</c:v>
                </c:pt>
                <c:pt idx="14">
                  <c:v>196.490518275747</c:v>
                </c:pt>
                <c:pt idx="15">
                  <c:v>198.734769111194</c:v>
                </c:pt>
                <c:pt idx="16">
                  <c:v>199.163401043486</c:v>
                </c:pt>
                <c:pt idx="17">
                  <c:v>203.158301893846</c:v>
                </c:pt>
                <c:pt idx="18">
                  <c:v>205.362519286088</c:v>
                </c:pt>
                <c:pt idx="19">
                  <c:v>206.658831481053</c:v>
                </c:pt>
                <c:pt idx="20">
                  <c:v>205.27181689361</c:v>
                </c:pt>
                <c:pt idx="21">
                  <c:v>210.982106820715</c:v>
                </c:pt>
                <c:pt idx="22">
                  <c:v>209.556773818083</c:v>
                </c:pt>
                <c:pt idx="23">
                  <c:v>213.449813598573</c:v>
                </c:pt>
                <c:pt idx="24">
                  <c:v>214.66964730028</c:v>
                </c:pt>
                <c:pt idx="25">
                  <c:v>215.822732878878</c:v>
                </c:pt>
                <c:pt idx="26">
                  <c:v>217.023435022421</c:v>
                </c:pt>
                <c:pt idx="27">
                  <c:v>219.11843281374</c:v>
                </c:pt>
                <c:pt idx="28">
                  <c:v>219.369387902558</c:v>
                </c:pt>
                <c:pt idx="29">
                  <c:v>221.413516415503</c:v>
                </c:pt>
                <c:pt idx="30">
                  <c:v>223.475743713407</c:v>
                </c:pt>
                <c:pt idx="31">
                  <c:v>221.995566596206</c:v>
                </c:pt>
                <c:pt idx="32">
                  <c:v>221.384792614751</c:v>
                </c:pt>
                <c:pt idx="33">
                  <c:v>223.393360983299</c:v>
                </c:pt>
                <c:pt idx="34">
                  <c:v>223.635260824972</c:v>
                </c:pt>
                <c:pt idx="35">
                  <c:v>224.729979222535</c:v>
                </c:pt>
                <c:pt idx="36">
                  <c:v>224.959630104362</c:v>
                </c:pt>
                <c:pt idx="37">
                  <c:v>225.18434724286</c:v>
                </c:pt>
                <c:pt idx="38">
                  <c:v>223.702965554797</c:v>
                </c:pt>
                <c:pt idx="39">
                  <c:v>223.140046752279</c:v>
                </c:pt>
                <c:pt idx="40">
                  <c:v>222.544158955047</c:v>
                </c:pt>
                <c:pt idx="41">
                  <c:v>221.099107155745</c:v>
                </c:pt>
                <c:pt idx="42">
                  <c:v>220.510294620044</c:v>
                </c:pt>
                <c:pt idx="43">
                  <c:v>219.104212335479</c:v>
                </c:pt>
                <c:pt idx="44">
                  <c:v>217.674983088493</c:v>
                </c:pt>
                <c:pt idx="45">
                  <c:v>216.255483104099</c:v>
                </c:pt>
                <c:pt idx="46">
                  <c:v>215.667782355352</c:v>
                </c:pt>
                <c:pt idx="47">
                  <c:v>215.112292205764</c:v>
                </c:pt>
                <c:pt idx="48">
                  <c:v>215.293194058624</c:v>
                </c:pt>
                <c:pt idx="49">
                  <c:v>213.083528339628</c:v>
                </c:pt>
                <c:pt idx="50">
                  <c:v>212.556387540772</c:v>
                </c:pt>
                <c:pt idx="51">
                  <c:v>210.359050571807</c:v>
                </c:pt>
                <c:pt idx="52">
                  <c:v>208.201917583676</c:v>
                </c:pt>
                <c:pt idx="53">
                  <c:v>205.146665658556</c:v>
                </c:pt>
                <c:pt idx="54">
                  <c:v>202.945977444877</c:v>
                </c:pt>
                <c:pt idx="55">
                  <c:v>203.22381306029</c:v>
                </c:pt>
                <c:pt idx="56">
                  <c:v>201.875724345092</c:v>
                </c:pt>
                <c:pt idx="57">
                  <c:v>199.698228235529</c:v>
                </c:pt>
                <c:pt idx="58">
                  <c:v>197.554441851927</c:v>
                </c:pt>
                <c:pt idx="59">
                  <c:v>195.42507658947</c:v>
                </c:pt>
                <c:pt idx="60">
                  <c:v>192.466161420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B$7:$AB$427</c:f>
              <c:numCache>
                <c:formatCode>General</c:formatCode>
                <c:ptCount val="421"/>
                <c:pt idx="0">
                  <c:v>200</c:v>
                </c:pt>
                <c:pt idx="1">
                  <c:v>223.183163020702</c:v>
                </c:pt>
                <c:pt idx="2">
                  <c:v>232.811123532778</c:v>
                </c:pt>
                <c:pt idx="3">
                  <c:v>241.251759275088</c:v>
                </c:pt>
                <c:pt idx="4">
                  <c:v>249.365122036163</c:v>
                </c:pt>
                <c:pt idx="5">
                  <c:v>258.041373875277</c:v>
                </c:pt>
                <c:pt idx="6">
                  <c:v>264.943857407993</c:v>
                </c:pt>
                <c:pt idx="7">
                  <c:v>270.952736717705</c:v>
                </c:pt>
                <c:pt idx="8">
                  <c:v>276.063002684292</c:v>
                </c:pt>
                <c:pt idx="9">
                  <c:v>280.576272759215</c:v>
                </c:pt>
                <c:pt idx="10">
                  <c:v>285.052647337395</c:v>
                </c:pt>
                <c:pt idx="11">
                  <c:v>288.956128818589</c:v>
                </c:pt>
                <c:pt idx="12">
                  <c:v>291.970142052715</c:v>
                </c:pt>
                <c:pt idx="13">
                  <c:v>294.985512186091</c:v>
                </c:pt>
                <c:pt idx="14">
                  <c:v>297.965308513234</c:v>
                </c:pt>
                <c:pt idx="15">
                  <c:v>300.946561140504</c:v>
                </c:pt>
                <c:pt idx="16">
                  <c:v>303.615854726045</c:v>
                </c:pt>
                <c:pt idx="17">
                  <c:v>305.416797575203</c:v>
                </c:pt>
                <c:pt idx="18">
                  <c:v>308.052368390334</c:v>
                </c:pt>
                <c:pt idx="19">
                  <c:v>309.524966867531</c:v>
                </c:pt>
                <c:pt idx="20">
                  <c:v>311.31313299735</c:v>
                </c:pt>
                <c:pt idx="21">
                  <c:v>312.756911833876</c:v>
                </c:pt>
                <c:pt idx="22">
                  <c:v>313.950342662967</c:v>
                </c:pt>
                <c:pt idx="23">
                  <c:v>315.379113373986</c:v>
                </c:pt>
                <c:pt idx="24">
                  <c:v>317.108928887001</c:v>
                </c:pt>
                <c:pt idx="25">
                  <c:v>317.662048565283</c:v>
                </c:pt>
                <c:pt idx="26">
                  <c:v>319.362158963393</c:v>
                </c:pt>
                <c:pt idx="27">
                  <c:v>319.641194497336</c:v>
                </c:pt>
                <c:pt idx="28">
                  <c:v>319.655412876193</c:v>
                </c:pt>
                <c:pt idx="29">
                  <c:v>321.891665673075</c:v>
                </c:pt>
                <c:pt idx="30">
                  <c:v>322.713430857217</c:v>
                </c:pt>
                <c:pt idx="31">
                  <c:v>323.806614729144</c:v>
                </c:pt>
                <c:pt idx="32">
                  <c:v>324.892916014665</c:v>
                </c:pt>
                <c:pt idx="33">
                  <c:v>325.421023692051</c:v>
                </c:pt>
                <c:pt idx="34">
                  <c:v>325.929898205034</c:v>
                </c:pt>
                <c:pt idx="35">
                  <c:v>326.160116111114</c:v>
                </c:pt>
                <c:pt idx="36">
                  <c:v>326.949564408704</c:v>
                </c:pt>
                <c:pt idx="37">
                  <c:v>327.187544476006</c:v>
                </c:pt>
                <c:pt idx="38">
                  <c:v>327.407395259816</c:v>
                </c:pt>
                <c:pt idx="39">
                  <c:v>327.066001630595</c:v>
                </c:pt>
                <c:pt idx="40">
                  <c:v>328.074812116717</c:v>
                </c:pt>
                <c:pt idx="41">
                  <c:v>328.033542914883</c:v>
                </c:pt>
                <c:pt idx="42">
                  <c:v>328.256560142786</c:v>
                </c:pt>
                <c:pt idx="43">
                  <c:v>328.967989074074</c:v>
                </c:pt>
                <c:pt idx="44">
                  <c:v>328.632241923093</c:v>
                </c:pt>
                <c:pt idx="45">
                  <c:v>328.830821980555</c:v>
                </c:pt>
                <c:pt idx="46">
                  <c:v>329.544053779029</c:v>
                </c:pt>
                <c:pt idx="47">
                  <c:v>329.719617850888</c:v>
                </c:pt>
                <c:pt idx="48">
                  <c:v>329.907601035659</c:v>
                </c:pt>
                <c:pt idx="49">
                  <c:v>329.559662764561</c:v>
                </c:pt>
                <c:pt idx="50">
                  <c:v>328.886031421999</c:v>
                </c:pt>
                <c:pt idx="51">
                  <c:v>328.527025533827</c:v>
                </c:pt>
                <c:pt idx="52">
                  <c:v>328.133025921139</c:v>
                </c:pt>
                <c:pt idx="53">
                  <c:v>327.734714031633</c:v>
                </c:pt>
                <c:pt idx="54">
                  <c:v>327.907205491796</c:v>
                </c:pt>
                <c:pt idx="55">
                  <c:v>327.495865320996</c:v>
                </c:pt>
                <c:pt idx="56">
                  <c:v>326.840877513352</c:v>
                </c:pt>
                <c:pt idx="57">
                  <c:v>326.222031192295</c:v>
                </c:pt>
                <c:pt idx="58">
                  <c:v>326.099698170389</c:v>
                </c:pt>
                <c:pt idx="59">
                  <c:v>325.264373890941</c:v>
                </c:pt>
                <c:pt idx="60">
                  <c:v>324.397211732702</c:v>
                </c:pt>
                <c:pt idx="61">
                  <c:v>323.528347569859</c:v>
                </c:pt>
                <c:pt idx="62">
                  <c:v>322.407776900271</c:v>
                </c:pt>
                <c:pt idx="63">
                  <c:v>321.80353881603</c:v>
                </c:pt>
                <c:pt idx="64">
                  <c:v>320.694617254184</c:v>
                </c:pt>
                <c:pt idx="65">
                  <c:v>319.861268763552</c:v>
                </c:pt>
                <c:pt idx="66">
                  <c:v>319.263302844851</c:v>
                </c:pt>
                <c:pt idx="67">
                  <c:v>318.160292731552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69.5494890621075</c:v>
                </c:pt>
                <c:pt idx="2">
                  <c:v>98.4333705983336</c:v>
                </c:pt>
                <c:pt idx="3">
                  <c:v>123.755277825264</c:v>
                </c:pt>
                <c:pt idx="4">
                  <c:v>148.095366108489</c:v>
                </c:pt>
                <c:pt idx="5">
                  <c:v>174.124121625832</c:v>
                </c:pt>
                <c:pt idx="6">
                  <c:v>194.831572223978</c:v>
                </c:pt>
                <c:pt idx="7">
                  <c:v>212.858210153114</c:v>
                </c:pt>
                <c:pt idx="8">
                  <c:v>228.189008052877</c:v>
                </c:pt>
                <c:pt idx="9">
                  <c:v>241.728818277644</c:v>
                </c:pt>
                <c:pt idx="10">
                  <c:v>255.157942012186</c:v>
                </c:pt>
                <c:pt idx="11">
                  <c:v>266.868386455768</c:v>
                </c:pt>
                <c:pt idx="12">
                  <c:v>275.910426158145</c:v>
                </c:pt>
                <c:pt idx="13">
                  <c:v>284.956536558274</c:v>
                </c:pt>
                <c:pt idx="14">
                  <c:v>293.895925539702</c:v>
                </c:pt>
                <c:pt idx="15">
                  <c:v>302.839683421511</c:v>
                </c:pt>
                <c:pt idx="16">
                  <c:v>310.847564178135</c:v>
                </c:pt>
                <c:pt idx="17">
                  <c:v>316.250392725608</c:v>
                </c:pt>
                <c:pt idx="18">
                  <c:v>324.157105171003</c:v>
                </c:pt>
                <c:pt idx="19">
                  <c:v>328.574900602594</c:v>
                </c:pt>
                <c:pt idx="20">
                  <c:v>333.939398992049</c:v>
                </c:pt>
                <c:pt idx="21">
                  <c:v>338.270735501628</c:v>
                </c:pt>
                <c:pt idx="22">
                  <c:v>341.851027988902</c:v>
                </c:pt>
                <c:pt idx="23">
                  <c:v>346.137340121958</c:v>
                </c:pt>
                <c:pt idx="24">
                  <c:v>351.326786661004</c:v>
                </c:pt>
                <c:pt idx="25">
                  <c:v>352.986145695848</c:v>
                </c:pt>
                <c:pt idx="26">
                  <c:v>358.086476890178</c:v>
                </c:pt>
                <c:pt idx="27">
                  <c:v>358.923583492008</c:v>
                </c:pt>
                <c:pt idx="28">
                  <c:v>358.966238628578</c:v>
                </c:pt>
                <c:pt idx="29">
                  <c:v>365.674997019224</c:v>
                </c:pt>
                <c:pt idx="30">
                  <c:v>368.140292571652</c:v>
                </c:pt>
                <c:pt idx="31">
                  <c:v>371.419844187431</c:v>
                </c:pt>
                <c:pt idx="32">
                  <c:v>374.678748043996</c:v>
                </c:pt>
                <c:pt idx="33">
                  <c:v>376.263071076152</c:v>
                </c:pt>
                <c:pt idx="34">
                  <c:v>377.789694615103</c:v>
                </c:pt>
                <c:pt idx="35">
                  <c:v>378.480348333342</c:v>
                </c:pt>
                <c:pt idx="36">
                  <c:v>380.848693226111</c:v>
                </c:pt>
                <c:pt idx="37">
                  <c:v>381.562633428017</c:v>
                </c:pt>
                <c:pt idx="38">
                  <c:v>382.222185779449</c:v>
                </c:pt>
                <c:pt idx="39">
                  <c:v>381.198004891785</c:v>
                </c:pt>
                <c:pt idx="40">
                  <c:v>384.224436350151</c:v>
                </c:pt>
                <c:pt idx="41">
                  <c:v>384.100628744648</c:v>
                </c:pt>
                <c:pt idx="42">
                  <c:v>384.769680428359</c:v>
                </c:pt>
                <c:pt idx="43">
                  <c:v>386.903967222222</c:v>
                </c:pt>
                <c:pt idx="44">
                  <c:v>385.89672576928</c:v>
                </c:pt>
                <c:pt idx="45">
                  <c:v>386.492465941666</c:v>
                </c:pt>
                <c:pt idx="46">
                  <c:v>388.632161337087</c:v>
                </c:pt>
                <c:pt idx="47">
                  <c:v>389.158853552664</c:v>
                </c:pt>
                <c:pt idx="48">
                  <c:v>389.722803106977</c:v>
                </c:pt>
                <c:pt idx="49">
                  <c:v>388.678988293684</c:v>
                </c:pt>
                <c:pt idx="50">
                  <c:v>386.658094265997</c:v>
                </c:pt>
                <c:pt idx="51">
                  <c:v>385.58107660148</c:v>
                </c:pt>
                <c:pt idx="52">
                  <c:v>384.399077763417</c:v>
                </c:pt>
                <c:pt idx="53">
                  <c:v>383.204142094898</c:v>
                </c:pt>
                <c:pt idx="54">
                  <c:v>383.721616475389</c:v>
                </c:pt>
                <c:pt idx="55">
                  <c:v>382.487595962988</c:v>
                </c:pt>
                <c:pt idx="56">
                  <c:v>380.522632540056</c:v>
                </c:pt>
                <c:pt idx="57">
                  <c:v>378.666093576884</c:v>
                </c:pt>
                <c:pt idx="58">
                  <c:v>378.299094511165</c:v>
                </c:pt>
                <c:pt idx="59">
                  <c:v>375.793121672823</c:v>
                </c:pt>
                <c:pt idx="60">
                  <c:v>373.191635198107</c:v>
                </c:pt>
                <c:pt idx="61">
                  <c:v>370.585042709577</c:v>
                </c:pt>
                <c:pt idx="62">
                  <c:v>367.223330700813</c:v>
                </c:pt>
                <c:pt idx="63">
                  <c:v>365.410616448091</c:v>
                </c:pt>
                <c:pt idx="64">
                  <c:v>362.083851762551</c:v>
                </c:pt>
                <c:pt idx="65">
                  <c:v>359.583806290655</c:v>
                </c:pt>
                <c:pt idx="66">
                  <c:v>357.789908534554</c:v>
                </c:pt>
                <c:pt idx="67">
                  <c:v>354.480878194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H$7:$AH$427</c:f>
              <c:numCache>
                <c:formatCode>General</c:formatCode>
                <c:ptCount val="421"/>
                <c:pt idx="0">
                  <c:v>200</c:v>
                </c:pt>
                <c:pt idx="1">
                  <c:v>223.183163020702</c:v>
                </c:pt>
                <c:pt idx="2">
                  <c:v>232.811123532778</c:v>
                </c:pt>
                <c:pt idx="3">
                  <c:v>241.251759275088</c:v>
                </c:pt>
                <c:pt idx="4">
                  <c:v>249.365122036163</c:v>
                </c:pt>
                <c:pt idx="5">
                  <c:v>258.041373875277</c:v>
                </c:pt>
                <c:pt idx="6">
                  <c:v>264.943857407993</c:v>
                </c:pt>
                <c:pt idx="7">
                  <c:v>270.952736717705</c:v>
                </c:pt>
                <c:pt idx="8">
                  <c:v>276.063002684292</c:v>
                </c:pt>
                <c:pt idx="9">
                  <c:v>280.576272759215</c:v>
                </c:pt>
                <c:pt idx="10">
                  <c:v>285.052647337395</c:v>
                </c:pt>
                <c:pt idx="11">
                  <c:v>288.956128818589</c:v>
                </c:pt>
                <c:pt idx="12">
                  <c:v>291.970142052715</c:v>
                </c:pt>
                <c:pt idx="13">
                  <c:v>294.985512186091</c:v>
                </c:pt>
                <c:pt idx="14">
                  <c:v>297.965308513234</c:v>
                </c:pt>
                <c:pt idx="15">
                  <c:v>300.946561140504</c:v>
                </c:pt>
                <c:pt idx="16">
                  <c:v>303.615854726045</c:v>
                </c:pt>
                <c:pt idx="17">
                  <c:v>305.416797575203</c:v>
                </c:pt>
                <c:pt idx="18">
                  <c:v>308.052368390334</c:v>
                </c:pt>
                <c:pt idx="19">
                  <c:v>309.524966867531</c:v>
                </c:pt>
                <c:pt idx="20">
                  <c:v>311.31313299735</c:v>
                </c:pt>
                <c:pt idx="21">
                  <c:v>312.756911833876</c:v>
                </c:pt>
                <c:pt idx="22">
                  <c:v>313.950342662967</c:v>
                </c:pt>
                <c:pt idx="23">
                  <c:v>315.379113373986</c:v>
                </c:pt>
                <c:pt idx="24">
                  <c:v>317.108928887001</c:v>
                </c:pt>
                <c:pt idx="25">
                  <c:v>317.662048565283</c:v>
                </c:pt>
                <c:pt idx="26">
                  <c:v>319.362158963393</c:v>
                </c:pt>
                <c:pt idx="27">
                  <c:v>319.641194497336</c:v>
                </c:pt>
                <c:pt idx="28">
                  <c:v>319.655412876193</c:v>
                </c:pt>
                <c:pt idx="29">
                  <c:v>321.891665673075</c:v>
                </c:pt>
                <c:pt idx="30">
                  <c:v>322.713430857217</c:v>
                </c:pt>
                <c:pt idx="31">
                  <c:v>323.806614729144</c:v>
                </c:pt>
                <c:pt idx="32">
                  <c:v>324.892916014665</c:v>
                </c:pt>
                <c:pt idx="33">
                  <c:v>325.421023692051</c:v>
                </c:pt>
                <c:pt idx="34">
                  <c:v>325.929898205034</c:v>
                </c:pt>
                <c:pt idx="35">
                  <c:v>326.160116111114</c:v>
                </c:pt>
                <c:pt idx="36">
                  <c:v>326.949564408704</c:v>
                </c:pt>
                <c:pt idx="37">
                  <c:v>327.187544476006</c:v>
                </c:pt>
                <c:pt idx="38">
                  <c:v>327.407395259816</c:v>
                </c:pt>
                <c:pt idx="39">
                  <c:v>327.066001630595</c:v>
                </c:pt>
                <c:pt idx="40">
                  <c:v>328.074812116717</c:v>
                </c:pt>
                <c:pt idx="41">
                  <c:v>328.033542914883</c:v>
                </c:pt>
                <c:pt idx="42">
                  <c:v>328.256560142786</c:v>
                </c:pt>
                <c:pt idx="43">
                  <c:v>328.967989074074</c:v>
                </c:pt>
                <c:pt idx="44">
                  <c:v>328.632241923093</c:v>
                </c:pt>
                <c:pt idx="45">
                  <c:v>328.830821980555</c:v>
                </c:pt>
                <c:pt idx="46">
                  <c:v>329.544053779029</c:v>
                </c:pt>
                <c:pt idx="47">
                  <c:v>329.719617850888</c:v>
                </c:pt>
                <c:pt idx="48">
                  <c:v>329.907601035659</c:v>
                </c:pt>
                <c:pt idx="49">
                  <c:v>329.559662764561</c:v>
                </c:pt>
                <c:pt idx="50">
                  <c:v>328.886031421999</c:v>
                </c:pt>
                <c:pt idx="51">
                  <c:v>328.527025533827</c:v>
                </c:pt>
                <c:pt idx="52">
                  <c:v>328.133025921139</c:v>
                </c:pt>
                <c:pt idx="53">
                  <c:v>327.734714031633</c:v>
                </c:pt>
                <c:pt idx="54">
                  <c:v>327.907205491796</c:v>
                </c:pt>
                <c:pt idx="55">
                  <c:v>327.495865320996</c:v>
                </c:pt>
                <c:pt idx="56">
                  <c:v>326.840877513352</c:v>
                </c:pt>
                <c:pt idx="57">
                  <c:v>326.222031192295</c:v>
                </c:pt>
                <c:pt idx="58">
                  <c:v>326.099698170389</c:v>
                </c:pt>
                <c:pt idx="59">
                  <c:v>325.264373890941</c:v>
                </c:pt>
                <c:pt idx="60">
                  <c:v>324.397211732702</c:v>
                </c:pt>
                <c:pt idx="61">
                  <c:v>323.528347569859</c:v>
                </c:pt>
                <c:pt idx="62">
                  <c:v>322.407776900271</c:v>
                </c:pt>
                <c:pt idx="63">
                  <c:v>321.80353881603</c:v>
                </c:pt>
                <c:pt idx="64">
                  <c:v>320.694617254184</c:v>
                </c:pt>
                <c:pt idx="65">
                  <c:v>319.861268763552</c:v>
                </c:pt>
                <c:pt idx="66">
                  <c:v>319.263302844851</c:v>
                </c:pt>
                <c:pt idx="67">
                  <c:v>318.160292731552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69.5494890621075</c:v>
                </c:pt>
                <c:pt idx="2">
                  <c:v>98.4333705983336</c:v>
                </c:pt>
                <c:pt idx="3">
                  <c:v>123.755277825264</c:v>
                </c:pt>
                <c:pt idx="4">
                  <c:v>148.095366108489</c:v>
                </c:pt>
                <c:pt idx="5">
                  <c:v>174.124121625832</c:v>
                </c:pt>
                <c:pt idx="6">
                  <c:v>194.831572223978</c:v>
                </c:pt>
                <c:pt idx="7">
                  <c:v>212.858210153114</c:v>
                </c:pt>
                <c:pt idx="8">
                  <c:v>228.189008052877</c:v>
                </c:pt>
                <c:pt idx="9">
                  <c:v>241.728818277644</c:v>
                </c:pt>
                <c:pt idx="10">
                  <c:v>255.157942012186</c:v>
                </c:pt>
                <c:pt idx="11">
                  <c:v>266.868386455768</c:v>
                </c:pt>
                <c:pt idx="12">
                  <c:v>275.910426158145</c:v>
                </c:pt>
                <c:pt idx="13">
                  <c:v>284.956536558274</c:v>
                </c:pt>
                <c:pt idx="14">
                  <c:v>293.895925539702</c:v>
                </c:pt>
                <c:pt idx="15">
                  <c:v>302.839683421511</c:v>
                </c:pt>
                <c:pt idx="16">
                  <c:v>310.847564178135</c:v>
                </c:pt>
                <c:pt idx="17">
                  <c:v>316.250392725608</c:v>
                </c:pt>
                <c:pt idx="18">
                  <c:v>324.157105171003</c:v>
                </c:pt>
                <c:pt idx="19">
                  <c:v>328.574900602594</c:v>
                </c:pt>
                <c:pt idx="20">
                  <c:v>333.939398992049</c:v>
                </c:pt>
                <c:pt idx="21">
                  <c:v>338.270735501628</c:v>
                </c:pt>
                <c:pt idx="22">
                  <c:v>341.851027988902</c:v>
                </c:pt>
                <c:pt idx="23">
                  <c:v>346.137340121958</c:v>
                </c:pt>
                <c:pt idx="24">
                  <c:v>351.326786661004</c:v>
                </c:pt>
                <c:pt idx="25">
                  <c:v>352.986145695848</c:v>
                </c:pt>
                <c:pt idx="26">
                  <c:v>358.086476890178</c:v>
                </c:pt>
                <c:pt idx="27">
                  <c:v>358.923583492008</c:v>
                </c:pt>
                <c:pt idx="28">
                  <c:v>358.966238628578</c:v>
                </c:pt>
                <c:pt idx="29">
                  <c:v>365.674997019224</c:v>
                </c:pt>
                <c:pt idx="30">
                  <c:v>368.140292571652</c:v>
                </c:pt>
                <c:pt idx="31">
                  <c:v>371.419844187431</c:v>
                </c:pt>
                <c:pt idx="32">
                  <c:v>374.678748043996</c:v>
                </c:pt>
                <c:pt idx="33">
                  <c:v>376.263071076152</c:v>
                </c:pt>
                <c:pt idx="34">
                  <c:v>377.789694615103</c:v>
                </c:pt>
                <c:pt idx="35">
                  <c:v>378.480348333342</c:v>
                </c:pt>
                <c:pt idx="36">
                  <c:v>380.848693226111</c:v>
                </c:pt>
                <c:pt idx="37">
                  <c:v>381.562633428017</c:v>
                </c:pt>
                <c:pt idx="38">
                  <c:v>382.222185779449</c:v>
                </c:pt>
                <c:pt idx="39">
                  <c:v>381.198004891785</c:v>
                </c:pt>
                <c:pt idx="40">
                  <c:v>384.224436350151</c:v>
                </c:pt>
                <c:pt idx="41">
                  <c:v>384.100628744648</c:v>
                </c:pt>
                <c:pt idx="42">
                  <c:v>384.769680428359</c:v>
                </c:pt>
                <c:pt idx="43">
                  <c:v>386.903967222222</c:v>
                </c:pt>
                <c:pt idx="44">
                  <c:v>385.89672576928</c:v>
                </c:pt>
                <c:pt idx="45">
                  <c:v>386.492465941666</c:v>
                </c:pt>
                <c:pt idx="46">
                  <c:v>388.632161337087</c:v>
                </c:pt>
                <c:pt idx="47">
                  <c:v>389.158853552664</c:v>
                </c:pt>
                <c:pt idx="48">
                  <c:v>389.722803106977</c:v>
                </c:pt>
                <c:pt idx="49">
                  <c:v>388.678988293684</c:v>
                </c:pt>
                <c:pt idx="50">
                  <c:v>386.658094265997</c:v>
                </c:pt>
                <c:pt idx="51">
                  <c:v>385.58107660148</c:v>
                </c:pt>
                <c:pt idx="52">
                  <c:v>384.399077763417</c:v>
                </c:pt>
                <c:pt idx="53">
                  <c:v>383.204142094898</c:v>
                </c:pt>
                <c:pt idx="54">
                  <c:v>383.721616475389</c:v>
                </c:pt>
                <c:pt idx="55">
                  <c:v>382.487595962988</c:v>
                </c:pt>
                <c:pt idx="56">
                  <c:v>380.522632540056</c:v>
                </c:pt>
                <c:pt idx="57">
                  <c:v>378.666093576884</c:v>
                </c:pt>
                <c:pt idx="58">
                  <c:v>378.299094511165</c:v>
                </c:pt>
                <c:pt idx="59">
                  <c:v>375.793121672823</c:v>
                </c:pt>
                <c:pt idx="60">
                  <c:v>373.191635198107</c:v>
                </c:pt>
                <c:pt idx="61">
                  <c:v>370.585042709577</c:v>
                </c:pt>
                <c:pt idx="62">
                  <c:v>367.223330700813</c:v>
                </c:pt>
                <c:pt idx="63">
                  <c:v>365.410616448091</c:v>
                </c:pt>
                <c:pt idx="64">
                  <c:v>362.083851762551</c:v>
                </c:pt>
                <c:pt idx="65">
                  <c:v>359.583806290655</c:v>
                </c:pt>
                <c:pt idx="66">
                  <c:v>357.789908534554</c:v>
                </c:pt>
                <c:pt idx="67">
                  <c:v>354.4808781946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B$7:$AB$431</c:f>
              <c:numCache>
                <c:formatCode>General</c:formatCode>
                <c:ptCount val="425"/>
                <c:pt idx="0">
                  <c:v>400</c:v>
                </c:pt>
                <c:pt idx="1">
                  <c:v>412.060198491932</c:v>
                </c:pt>
                <c:pt idx="2">
                  <c:v>416.660642848454</c:v>
                </c:pt>
                <c:pt idx="3">
                  <c:v>448.98072221924</c:v>
                </c:pt>
                <c:pt idx="4">
                  <c:v>463.383909719025</c:v>
                </c:pt>
                <c:pt idx="5">
                  <c:v>475.005818135688</c:v>
                </c:pt>
                <c:pt idx="6">
                  <c:v>483.53357683695</c:v>
                </c:pt>
                <c:pt idx="7">
                  <c:v>492.352474875987</c:v>
                </c:pt>
                <c:pt idx="8">
                  <c:v>500.527634030301</c:v>
                </c:pt>
                <c:pt idx="9">
                  <c:v>507.153708167891</c:v>
                </c:pt>
                <c:pt idx="10">
                  <c:v>514.697730559808</c:v>
                </c:pt>
                <c:pt idx="11">
                  <c:v>520.667447365408</c:v>
                </c:pt>
                <c:pt idx="12">
                  <c:v>526.621763743922</c:v>
                </c:pt>
                <c:pt idx="13">
                  <c:v>531.967631577768</c:v>
                </c:pt>
                <c:pt idx="14">
                  <c:v>537.570836831962</c:v>
                </c:pt>
                <c:pt idx="15">
                  <c:v>541.638016842718</c:v>
                </c:pt>
                <c:pt idx="16">
                  <c:v>547.83624408402</c:v>
                </c:pt>
                <c:pt idx="17">
                  <c:v>550.927295046399</c:v>
                </c:pt>
                <c:pt idx="18">
                  <c:v>557.701115302951</c:v>
                </c:pt>
                <c:pt idx="19">
                  <c:v>560.806916623966</c:v>
                </c:pt>
                <c:pt idx="20">
                  <c:v>563.882143497225</c:v>
                </c:pt>
                <c:pt idx="21">
                  <c:v>569.079673190463</c:v>
                </c:pt>
                <c:pt idx="22">
                  <c:v>572.453341651799</c:v>
                </c:pt>
                <c:pt idx="23">
                  <c:v>577.29882890882</c:v>
                </c:pt>
                <c:pt idx="24">
                  <c:v>581.525419856568</c:v>
                </c:pt>
                <c:pt idx="25">
                  <c:v>585.414219098505</c:v>
                </c:pt>
                <c:pt idx="26">
                  <c:v>589.587218593781</c:v>
                </c:pt>
                <c:pt idx="27">
                  <c:v>592.824195732789</c:v>
                </c:pt>
                <c:pt idx="28">
                  <c:v>595.774384358611</c:v>
                </c:pt>
                <c:pt idx="29">
                  <c:v>598.95935269055</c:v>
                </c:pt>
                <c:pt idx="30">
                  <c:v>601.53279823539</c:v>
                </c:pt>
                <c:pt idx="31">
                  <c:v>604.715483538453</c:v>
                </c:pt>
                <c:pt idx="32">
                  <c:v>607.292795382334</c:v>
                </c:pt>
                <c:pt idx="33">
                  <c:v>610.421687996913</c:v>
                </c:pt>
                <c:pt idx="34">
                  <c:v>612.706610979623</c:v>
                </c:pt>
                <c:pt idx="35">
                  <c:v>614.310719644529</c:v>
                </c:pt>
                <c:pt idx="36">
                  <c:v>616.816990622212</c:v>
                </c:pt>
                <c:pt idx="37">
                  <c:v>619.599750644355</c:v>
                </c:pt>
                <c:pt idx="38">
                  <c:v>622.076452292248</c:v>
                </c:pt>
                <c:pt idx="39">
                  <c:v>624.511552896849</c:v>
                </c:pt>
                <c:pt idx="40">
                  <c:v>628.451075364297</c:v>
                </c:pt>
                <c:pt idx="41">
                  <c:v>630.856940194011</c:v>
                </c:pt>
                <c:pt idx="42">
                  <c:v>633.24932652463</c:v>
                </c:pt>
                <c:pt idx="43">
                  <c:v>635.339088668831</c:v>
                </c:pt>
                <c:pt idx="44">
                  <c:v>637.06206438027</c:v>
                </c:pt>
                <c:pt idx="45">
                  <c:v>639.127196867166</c:v>
                </c:pt>
                <c:pt idx="46">
                  <c:v>640.538492025709</c:v>
                </c:pt>
                <c:pt idx="47">
                  <c:v>642.834479468909</c:v>
                </c:pt>
                <c:pt idx="48">
                  <c:v>645.079112159532</c:v>
                </c:pt>
                <c:pt idx="49">
                  <c:v>645.636250230269</c:v>
                </c:pt>
                <c:pt idx="50">
                  <c:v>646.787769487652</c:v>
                </c:pt>
                <c:pt idx="51">
                  <c:v>647.299125717502</c:v>
                </c:pt>
                <c:pt idx="52">
                  <c:v>649.000292721662</c:v>
                </c:pt>
                <c:pt idx="53">
                  <c:v>650.874700865561</c:v>
                </c:pt>
                <c:pt idx="54">
                  <c:v>653.082220982321</c:v>
                </c:pt>
                <c:pt idx="55">
                  <c:v>655.483371924247</c:v>
                </c:pt>
                <c:pt idx="56">
                  <c:v>657.02701747083</c:v>
                </c:pt>
                <c:pt idx="57">
                  <c:v>657.999243232733</c:v>
                </c:pt>
                <c:pt idx="58">
                  <c:v>658.68308235205</c:v>
                </c:pt>
                <c:pt idx="59">
                  <c:v>659.913879078616</c:v>
                </c:pt>
                <c:pt idx="60">
                  <c:v>660.538420451238</c:v>
                </c:pt>
                <c:pt idx="61">
                  <c:v>660.332906469828</c:v>
                </c:pt>
                <c:pt idx="62">
                  <c:v>663.220201125535</c:v>
                </c:pt>
                <c:pt idx="63">
                  <c:v>663.272676007116</c:v>
                </c:pt>
                <c:pt idx="64">
                  <c:v>663.319702803942</c:v>
                </c:pt>
                <c:pt idx="65">
                  <c:v>664.180014820463</c:v>
                </c:pt>
                <c:pt idx="66">
                  <c:v>664.256035858719</c:v>
                </c:pt>
                <c:pt idx="67">
                  <c:v>665.641096057292</c:v>
                </c:pt>
                <c:pt idx="68">
                  <c:v>667.867368987315</c:v>
                </c:pt>
                <c:pt idx="69">
                  <c:v>668.953439241949</c:v>
                </c:pt>
                <c:pt idx="70">
                  <c:v>669.723238151883</c:v>
                </c:pt>
                <c:pt idx="71">
                  <c:v>670.249773403997</c:v>
                </c:pt>
                <c:pt idx="72">
                  <c:v>669.974410962355</c:v>
                </c:pt>
                <c:pt idx="73">
                  <c:v>669.668923651507</c:v>
                </c:pt>
                <c:pt idx="74">
                  <c:v>669.076494056638</c:v>
                </c:pt>
                <c:pt idx="75">
                  <c:v>668.764939409185</c:v>
                </c:pt>
                <c:pt idx="76">
                  <c:v>668.256441434816</c:v>
                </c:pt>
                <c:pt idx="77">
                  <c:v>667.492081071552</c:v>
                </c:pt>
              </c:numCache>
            </c:numRef>
          </c:xVal>
          <c:yVal>
            <c:numRef>
              <c:f>'Shear_TxCID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H$7:$AH$431</c:f>
              <c:numCache>
                <c:formatCode>General</c:formatCode>
                <c:ptCount val="425"/>
                <c:pt idx="0">
                  <c:v>400</c:v>
                </c:pt>
                <c:pt idx="1">
                  <c:v>412.060198491932</c:v>
                </c:pt>
                <c:pt idx="2">
                  <c:v>416.660642848454</c:v>
                </c:pt>
                <c:pt idx="3">
                  <c:v>448.98072221924</c:v>
                </c:pt>
                <c:pt idx="4">
                  <c:v>463.383909719025</c:v>
                </c:pt>
                <c:pt idx="5">
                  <c:v>475.005818135688</c:v>
                </c:pt>
                <c:pt idx="6">
                  <c:v>483.53357683695</c:v>
                </c:pt>
                <c:pt idx="7">
                  <c:v>492.352474875987</c:v>
                </c:pt>
                <c:pt idx="8">
                  <c:v>500.527634030301</c:v>
                </c:pt>
                <c:pt idx="9">
                  <c:v>507.153708167891</c:v>
                </c:pt>
                <c:pt idx="10">
                  <c:v>514.697730559808</c:v>
                </c:pt>
                <c:pt idx="11">
                  <c:v>520.667447365408</c:v>
                </c:pt>
                <c:pt idx="12">
                  <c:v>526.621763743922</c:v>
                </c:pt>
                <c:pt idx="13">
                  <c:v>531.967631577768</c:v>
                </c:pt>
                <c:pt idx="14">
                  <c:v>537.570836831962</c:v>
                </c:pt>
                <c:pt idx="15">
                  <c:v>541.638016842718</c:v>
                </c:pt>
                <c:pt idx="16">
                  <c:v>547.83624408402</c:v>
                </c:pt>
                <c:pt idx="17">
                  <c:v>550.927295046399</c:v>
                </c:pt>
                <c:pt idx="18">
                  <c:v>557.701115302951</c:v>
                </c:pt>
                <c:pt idx="19">
                  <c:v>560.806916623966</c:v>
                </c:pt>
                <c:pt idx="20">
                  <c:v>563.882143497225</c:v>
                </c:pt>
                <c:pt idx="21">
                  <c:v>569.079673190463</c:v>
                </c:pt>
                <c:pt idx="22">
                  <c:v>572.453341651799</c:v>
                </c:pt>
                <c:pt idx="23">
                  <c:v>577.29882890882</c:v>
                </c:pt>
                <c:pt idx="24">
                  <c:v>581.525419856568</c:v>
                </c:pt>
                <c:pt idx="25">
                  <c:v>585.414219098505</c:v>
                </c:pt>
                <c:pt idx="26">
                  <c:v>589.587218593781</c:v>
                </c:pt>
                <c:pt idx="27">
                  <c:v>592.824195732789</c:v>
                </c:pt>
                <c:pt idx="28">
                  <c:v>595.774384358611</c:v>
                </c:pt>
                <c:pt idx="29">
                  <c:v>598.95935269055</c:v>
                </c:pt>
                <c:pt idx="30">
                  <c:v>601.53279823539</c:v>
                </c:pt>
                <c:pt idx="31">
                  <c:v>604.715483538453</c:v>
                </c:pt>
                <c:pt idx="32">
                  <c:v>607.292795382334</c:v>
                </c:pt>
                <c:pt idx="33">
                  <c:v>610.421687996913</c:v>
                </c:pt>
                <c:pt idx="34">
                  <c:v>612.706610979623</c:v>
                </c:pt>
                <c:pt idx="35">
                  <c:v>614.310719644529</c:v>
                </c:pt>
                <c:pt idx="36">
                  <c:v>616.816990622212</c:v>
                </c:pt>
                <c:pt idx="37">
                  <c:v>619.599750644355</c:v>
                </c:pt>
                <c:pt idx="38">
                  <c:v>622.076452292248</c:v>
                </c:pt>
                <c:pt idx="39">
                  <c:v>624.511552896849</c:v>
                </c:pt>
                <c:pt idx="40">
                  <c:v>628.451075364297</c:v>
                </c:pt>
                <c:pt idx="41">
                  <c:v>630.856940194011</c:v>
                </c:pt>
                <c:pt idx="42">
                  <c:v>633.24932652463</c:v>
                </c:pt>
                <c:pt idx="43">
                  <c:v>635.339088668831</c:v>
                </c:pt>
                <c:pt idx="44">
                  <c:v>637.06206438027</c:v>
                </c:pt>
                <c:pt idx="45">
                  <c:v>639.127196867166</c:v>
                </c:pt>
                <c:pt idx="46">
                  <c:v>640.538492025709</c:v>
                </c:pt>
                <c:pt idx="47">
                  <c:v>642.834479468909</c:v>
                </c:pt>
                <c:pt idx="48">
                  <c:v>645.079112159532</c:v>
                </c:pt>
                <c:pt idx="49">
                  <c:v>645.636250230269</c:v>
                </c:pt>
                <c:pt idx="50">
                  <c:v>646.787769487652</c:v>
                </c:pt>
                <c:pt idx="51">
                  <c:v>647.299125717502</c:v>
                </c:pt>
                <c:pt idx="52">
                  <c:v>649.000292721662</c:v>
                </c:pt>
                <c:pt idx="53">
                  <c:v>650.874700865561</c:v>
                </c:pt>
                <c:pt idx="54">
                  <c:v>653.082220982321</c:v>
                </c:pt>
                <c:pt idx="55">
                  <c:v>655.483371924247</c:v>
                </c:pt>
                <c:pt idx="56">
                  <c:v>657.02701747083</c:v>
                </c:pt>
                <c:pt idx="57">
                  <c:v>657.999243232733</c:v>
                </c:pt>
                <c:pt idx="58">
                  <c:v>658.68308235205</c:v>
                </c:pt>
                <c:pt idx="59">
                  <c:v>659.913879078616</c:v>
                </c:pt>
                <c:pt idx="60">
                  <c:v>660.538420451238</c:v>
                </c:pt>
                <c:pt idx="61">
                  <c:v>660.332906469828</c:v>
                </c:pt>
                <c:pt idx="62">
                  <c:v>663.220201125535</c:v>
                </c:pt>
                <c:pt idx="63">
                  <c:v>663.272676007116</c:v>
                </c:pt>
                <c:pt idx="64">
                  <c:v>663.319702803942</c:v>
                </c:pt>
                <c:pt idx="65">
                  <c:v>664.180014820463</c:v>
                </c:pt>
                <c:pt idx="66">
                  <c:v>664.256035858719</c:v>
                </c:pt>
                <c:pt idx="67">
                  <c:v>665.641096057292</c:v>
                </c:pt>
                <c:pt idx="68">
                  <c:v>667.867368987315</c:v>
                </c:pt>
                <c:pt idx="69">
                  <c:v>668.953439241949</c:v>
                </c:pt>
                <c:pt idx="70">
                  <c:v>669.723238151883</c:v>
                </c:pt>
                <c:pt idx="71">
                  <c:v>670.249773403997</c:v>
                </c:pt>
                <c:pt idx="72">
                  <c:v>669.974410962355</c:v>
                </c:pt>
                <c:pt idx="73">
                  <c:v>669.668923651507</c:v>
                </c:pt>
                <c:pt idx="74">
                  <c:v>669.076494056638</c:v>
                </c:pt>
                <c:pt idx="75">
                  <c:v>668.764939409185</c:v>
                </c:pt>
                <c:pt idx="76">
                  <c:v>668.256441434816</c:v>
                </c:pt>
                <c:pt idx="77">
                  <c:v>667.492081071552</c:v>
                </c:pt>
              </c:numCache>
            </c:numRef>
          </c:xVal>
          <c:yVal>
            <c:numRef>
              <c:f>'Shear_TxCID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axId val="98924728"/>
        <c:axId val="30392389"/>
      </c:scatterChart>
      <c:valAx>
        <c:axId val="9892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389"/>
        <c:crossesAt val="0"/>
        <c:crossBetween val="midCat"/>
      </c:valAx>
      <c:valAx>
        <c:axId val="3039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0396301188904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1796565389696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6.0105680317041</c:v>
                </c:pt>
                <c:pt idx="24">
                  <c:v>6.27476882430647</c:v>
                </c:pt>
                <c:pt idx="25">
                  <c:v>6.55217965653897</c:v>
                </c:pt>
                <c:pt idx="26">
                  <c:v>6.81638044914135</c:v>
                </c:pt>
                <c:pt idx="27">
                  <c:v>7.08058124174373</c:v>
                </c:pt>
                <c:pt idx="28">
                  <c:v>7.3447820343461</c:v>
                </c:pt>
                <c:pt idx="29">
                  <c:v>7.60898282694848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1981505944518</c:v>
                </c:pt>
                <c:pt idx="40">
                  <c:v>10.449141347424</c:v>
                </c:pt>
                <c:pt idx="41">
                  <c:v>10.7133421400264</c:v>
                </c:pt>
                <c:pt idx="42">
                  <c:v>10.9511228533686</c:v>
                </c:pt>
                <c:pt idx="43">
                  <c:v>11.2021136063408</c:v>
                </c:pt>
                <c:pt idx="44">
                  <c:v>11.4531043593131</c:v>
                </c:pt>
                <c:pt idx="45">
                  <c:v>11.6908850726552</c:v>
                </c:pt>
                <c:pt idx="46">
                  <c:v>11.9418758256275</c:v>
                </c:pt>
                <c:pt idx="47">
                  <c:v>12.1796565389696</c:v>
                </c:pt>
                <c:pt idx="48">
                  <c:v>12.443857331572</c:v>
                </c:pt>
                <c:pt idx="49">
                  <c:v>12.6816380449141</c:v>
                </c:pt>
                <c:pt idx="50">
                  <c:v>12.9194187582563</c:v>
                </c:pt>
                <c:pt idx="51">
                  <c:v>13.1571994715984</c:v>
                </c:pt>
                <c:pt idx="52">
                  <c:v>13.3817701453104</c:v>
                </c:pt>
                <c:pt idx="53">
                  <c:v>13.6327608982827</c:v>
                </c:pt>
                <c:pt idx="54">
                  <c:v>13.883751651255</c:v>
                </c:pt>
                <c:pt idx="55">
                  <c:v>14.1215323645971</c:v>
                </c:pt>
                <c:pt idx="56">
                  <c:v>14.3593130779392</c:v>
                </c:pt>
                <c:pt idx="57">
                  <c:v>14.5970937912814</c:v>
                </c:pt>
                <c:pt idx="58">
                  <c:v>14.8348745046235</c:v>
                </c:pt>
                <c:pt idx="59">
                  <c:v>15.0594451783355</c:v>
                </c:pt>
                <c:pt idx="60">
                  <c:v>15.3104359313078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1.0813693916209</c:v>
                </c:pt>
                <c:pt idx="2">
                  <c:v>77.8947905208984</c:v>
                </c:pt>
                <c:pt idx="3">
                  <c:v>101.859631682525</c:v>
                </c:pt>
                <c:pt idx="4">
                  <c:v>119.270253735519</c:v>
                </c:pt>
                <c:pt idx="5">
                  <c:v>134.778822799227</c:v>
                </c:pt>
                <c:pt idx="6">
                  <c:v>147.435082900359</c:v>
                </c:pt>
                <c:pt idx="7">
                  <c:v>157.245699645445</c:v>
                </c:pt>
                <c:pt idx="8">
                  <c:v>166.096345213846</c:v>
                </c:pt>
                <c:pt idx="9">
                  <c:v>173.076915603708</c:v>
                </c:pt>
                <c:pt idx="10">
                  <c:v>179.112644268606</c:v>
                </c:pt>
                <c:pt idx="11">
                  <c:v>185.075246049832</c:v>
                </c:pt>
                <c:pt idx="12">
                  <c:v>188.276562113394</c:v>
                </c:pt>
                <c:pt idx="13">
                  <c:v>191.486391346215</c:v>
                </c:pt>
                <c:pt idx="14">
                  <c:v>196.490518275747</c:v>
                </c:pt>
                <c:pt idx="15">
                  <c:v>198.734769111194</c:v>
                </c:pt>
                <c:pt idx="16">
                  <c:v>199.163401043486</c:v>
                </c:pt>
                <c:pt idx="17">
                  <c:v>203.158301893846</c:v>
                </c:pt>
                <c:pt idx="18">
                  <c:v>205.362519286088</c:v>
                </c:pt>
                <c:pt idx="19">
                  <c:v>206.658831481053</c:v>
                </c:pt>
                <c:pt idx="20">
                  <c:v>205.27181689361</c:v>
                </c:pt>
                <c:pt idx="21">
                  <c:v>210.982106820715</c:v>
                </c:pt>
                <c:pt idx="22">
                  <c:v>209.556773818083</c:v>
                </c:pt>
                <c:pt idx="23">
                  <c:v>213.449813598573</c:v>
                </c:pt>
                <c:pt idx="24">
                  <c:v>214.66964730028</c:v>
                </c:pt>
                <c:pt idx="25">
                  <c:v>215.822732878878</c:v>
                </c:pt>
                <c:pt idx="26">
                  <c:v>217.023435022421</c:v>
                </c:pt>
                <c:pt idx="27">
                  <c:v>219.11843281374</c:v>
                </c:pt>
                <c:pt idx="28">
                  <c:v>219.369387902558</c:v>
                </c:pt>
                <c:pt idx="29">
                  <c:v>221.413516415503</c:v>
                </c:pt>
                <c:pt idx="30">
                  <c:v>223.475743713407</c:v>
                </c:pt>
                <c:pt idx="31">
                  <c:v>221.995566596206</c:v>
                </c:pt>
                <c:pt idx="32">
                  <c:v>221.384792614751</c:v>
                </c:pt>
                <c:pt idx="33">
                  <c:v>223.393360983299</c:v>
                </c:pt>
                <c:pt idx="34">
                  <c:v>223.635260824972</c:v>
                </c:pt>
                <c:pt idx="35">
                  <c:v>224.729979222535</c:v>
                </c:pt>
                <c:pt idx="36">
                  <c:v>224.959630104362</c:v>
                </c:pt>
                <c:pt idx="37">
                  <c:v>225.18434724286</c:v>
                </c:pt>
                <c:pt idx="38">
                  <c:v>223.702965554797</c:v>
                </c:pt>
                <c:pt idx="39">
                  <c:v>223.140046752279</c:v>
                </c:pt>
                <c:pt idx="40">
                  <c:v>222.544158955047</c:v>
                </c:pt>
                <c:pt idx="41">
                  <c:v>221.099107155745</c:v>
                </c:pt>
                <c:pt idx="42">
                  <c:v>220.510294620044</c:v>
                </c:pt>
                <c:pt idx="43">
                  <c:v>219.104212335479</c:v>
                </c:pt>
                <c:pt idx="44">
                  <c:v>217.674983088493</c:v>
                </c:pt>
                <c:pt idx="45">
                  <c:v>216.255483104099</c:v>
                </c:pt>
                <c:pt idx="46">
                  <c:v>215.667782355352</c:v>
                </c:pt>
                <c:pt idx="47">
                  <c:v>215.112292205764</c:v>
                </c:pt>
                <c:pt idx="48">
                  <c:v>215.293194058624</c:v>
                </c:pt>
                <c:pt idx="49">
                  <c:v>213.083528339628</c:v>
                </c:pt>
                <c:pt idx="50">
                  <c:v>212.556387540772</c:v>
                </c:pt>
                <c:pt idx="51">
                  <c:v>210.359050571807</c:v>
                </c:pt>
                <c:pt idx="52">
                  <c:v>208.201917583676</c:v>
                </c:pt>
                <c:pt idx="53">
                  <c:v>205.146665658556</c:v>
                </c:pt>
                <c:pt idx="54">
                  <c:v>202.945977444877</c:v>
                </c:pt>
                <c:pt idx="55">
                  <c:v>203.22381306029</c:v>
                </c:pt>
                <c:pt idx="56">
                  <c:v>201.875724345092</c:v>
                </c:pt>
                <c:pt idx="57">
                  <c:v>199.698228235529</c:v>
                </c:pt>
                <c:pt idx="58">
                  <c:v>197.554441851927</c:v>
                </c:pt>
                <c:pt idx="59">
                  <c:v>195.42507658947</c:v>
                </c:pt>
                <c:pt idx="60">
                  <c:v>192.466161420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35873850197109</c:v>
                </c:pt>
                <c:pt idx="4">
                  <c:v>0.985545335085414</c:v>
                </c:pt>
                <c:pt idx="5">
                  <c:v>1.24835742444152</c:v>
                </c:pt>
                <c:pt idx="6">
                  <c:v>1.51116951379763</c:v>
                </c:pt>
                <c:pt idx="7">
                  <c:v>1.77398160315375</c:v>
                </c:pt>
                <c:pt idx="8">
                  <c:v>2.03679369250986</c:v>
                </c:pt>
                <c:pt idx="9">
                  <c:v>2.29960578186597</c:v>
                </c:pt>
                <c:pt idx="10">
                  <c:v>2.57555847568988</c:v>
                </c:pt>
                <c:pt idx="11">
                  <c:v>2.83837056504599</c:v>
                </c:pt>
                <c:pt idx="12">
                  <c:v>3.1011826544021</c:v>
                </c:pt>
                <c:pt idx="13">
                  <c:v>3.35085413929041</c:v>
                </c:pt>
                <c:pt idx="14">
                  <c:v>3.61366622864652</c:v>
                </c:pt>
                <c:pt idx="15">
                  <c:v>3.86333771353482</c:v>
                </c:pt>
                <c:pt idx="16">
                  <c:v>4.12614980289093</c:v>
                </c:pt>
                <c:pt idx="17">
                  <c:v>4.38896189224704</c:v>
                </c:pt>
                <c:pt idx="18">
                  <c:v>4.65177398160316</c:v>
                </c:pt>
                <c:pt idx="19">
                  <c:v>4.91458607095927</c:v>
                </c:pt>
                <c:pt idx="20">
                  <c:v>5.17739816031537</c:v>
                </c:pt>
                <c:pt idx="21">
                  <c:v>5.44021024967149</c:v>
                </c:pt>
                <c:pt idx="22">
                  <c:v>5.7030223390276</c:v>
                </c:pt>
                <c:pt idx="23">
                  <c:v>5.96583442838371</c:v>
                </c:pt>
                <c:pt idx="24">
                  <c:v>6.22864651773982</c:v>
                </c:pt>
                <c:pt idx="25">
                  <c:v>6.50459921156373</c:v>
                </c:pt>
                <c:pt idx="26">
                  <c:v>6.76741130091984</c:v>
                </c:pt>
                <c:pt idx="27">
                  <c:v>7.03022339027595</c:v>
                </c:pt>
                <c:pt idx="28">
                  <c:v>7.27989487516426</c:v>
                </c:pt>
                <c:pt idx="29">
                  <c:v>7.54270696452037</c:v>
                </c:pt>
                <c:pt idx="30">
                  <c:v>7.80551905387648</c:v>
                </c:pt>
                <c:pt idx="31">
                  <c:v>8.06833114323259</c:v>
                </c:pt>
                <c:pt idx="32">
                  <c:v>8.3311432325887</c:v>
                </c:pt>
                <c:pt idx="33">
                  <c:v>8.59395532194481</c:v>
                </c:pt>
                <c:pt idx="34">
                  <c:v>8.85676741130092</c:v>
                </c:pt>
                <c:pt idx="35">
                  <c:v>9.11957950065703</c:v>
                </c:pt>
                <c:pt idx="36">
                  <c:v>9.38239159001314</c:v>
                </c:pt>
                <c:pt idx="37">
                  <c:v>9.64520367936925</c:v>
                </c:pt>
                <c:pt idx="38">
                  <c:v>9.90801576872536</c:v>
                </c:pt>
                <c:pt idx="39">
                  <c:v>10.1708278580815</c:v>
                </c:pt>
                <c:pt idx="40">
                  <c:v>10.4467805519054</c:v>
                </c:pt>
                <c:pt idx="41">
                  <c:v>10.6964520367937</c:v>
                </c:pt>
                <c:pt idx="42">
                  <c:v>10.9592641261498</c:v>
                </c:pt>
                <c:pt idx="43">
                  <c:v>11.2220762155059</c:v>
                </c:pt>
                <c:pt idx="44">
                  <c:v>11.484888304862</c:v>
                </c:pt>
                <c:pt idx="45">
                  <c:v>11.7477003942181</c:v>
                </c:pt>
                <c:pt idx="46">
                  <c:v>12.0105124835742</c:v>
                </c:pt>
                <c:pt idx="47">
                  <c:v>12.2733245729304</c:v>
                </c:pt>
                <c:pt idx="48">
                  <c:v>12.5361366622865</c:v>
                </c:pt>
                <c:pt idx="49">
                  <c:v>12.8120893561104</c:v>
                </c:pt>
                <c:pt idx="50">
                  <c:v>13.0880420499343</c:v>
                </c:pt>
                <c:pt idx="51">
                  <c:v>13.3508541392904</c:v>
                </c:pt>
                <c:pt idx="52">
                  <c:v>13.6268068331143</c:v>
                </c:pt>
                <c:pt idx="53">
                  <c:v>13.915900131406</c:v>
                </c:pt>
                <c:pt idx="54">
                  <c:v>14.19185282523</c:v>
                </c:pt>
                <c:pt idx="55">
                  <c:v>14.4678055190539</c:v>
                </c:pt>
                <c:pt idx="56">
                  <c:v>14.7437582128778</c:v>
                </c:pt>
                <c:pt idx="57">
                  <c:v>15.0065703022339</c:v>
                </c:pt>
                <c:pt idx="58">
                  <c:v>15.2825229960578</c:v>
                </c:pt>
                <c:pt idx="59">
                  <c:v>15.5190538764783</c:v>
                </c:pt>
                <c:pt idx="60">
                  <c:v>15.7687253613666</c:v>
                </c:pt>
                <c:pt idx="61">
                  <c:v>16.0315374507227</c:v>
                </c:pt>
                <c:pt idx="62">
                  <c:v>16.2943495400788</c:v>
                </c:pt>
                <c:pt idx="63">
                  <c:v>16.5440210249671</c:v>
                </c:pt>
                <c:pt idx="64">
                  <c:v>16.7936925098555</c:v>
                </c:pt>
                <c:pt idx="65">
                  <c:v>17.030223390276</c:v>
                </c:pt>
                <c:pt idx="66">
                  <c:v>17.2798948751643</c:v>
                </c:pt>
                <c:pt idx="67">
                  <c:v>17.5427069645204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69.5494890621075</c:v>
                </c:pt>
                <c:pt idx="2">
                  <c:v>98.4333705983336</c:v>
                </c:pt>
                <c:pt idx="3">
                  <c:v>123.755277825264</c:v>
                </c:pt>
                <c:pt idx="4">
                  <c:v>148.095366108489</c:v>
                </c:pt>
                <c:pt idx="5">
                  <c:v>174.124121625832</c:v>
                </c:pt>
                <c:pt idx="6">
                  <c:v>194.831572223978</c:v>
                </c:pt>
                <c:pt idx="7">
                  <c:v>212.858210153114</c:v>
                </c:pt>
                <c:pt idx="8">
                  <c:v>228.189008052877</c:v>
                </c:pt>
                <c:pt idx="9">
                  <c:v>241.728818277644</c:v>
                </c:pt>
                <c:pt idx="10">
                  <c:v>255.157942012186</c:v>
                </c:pt>
                <c:pt idx="11">
                  <c:v>266.868386455768</c:v>
                </c:pt>
                <c:pt idx="12">
                  <c:v>275.910426158145</c:v>
                </c:pt>
                <c:pt idx="13">
                  <c:v>284.956536558274</c:v>
                </c:pt>
                <c:pt idx="14">
                  <c:v>293.895925539702</c:v>
                </c:pt>
                <c:pt idx="15">
                  <c:v>302.839683421511</c:v>
                </c:pt>
                <c:pt idx="16">
                  <c:v>310.847564178135</c:v>
                </c:pt>
                <c:pt idx="17">
                  <c:v>316.250392725608</c:v>
                </c:pt>
                <c:pt idx="18">
                  <c:v>324.157105171003</c:v>
                </c:pt>
                <c:pt idx="19">
                  <c:v>328.574900602594</c:v>
                </c:pt>
                <c:pt idx="20">
                  <c:v>333.939398992049</c:v>
                </c:pt>
                <c:pt idx="21">
                  <c:v>338.270735501628</c:v>
                </c:pt>
                <c:pt idx="22">
                  <c:v>341.851027988902</c:v>
                </c:pt>
                <c:pt idx="23">
                  <c:v>346.137340121958</c:v>
                </c:pt>
                <c:pt idx="24">
                  <c:v>351.326786661004</c:v>
                </c:pt>
                <c:pt idx="25">
                  <c:v>352.986145695848</c:v>
                </c:pt>
                <c:pt idx="26">
                  <c:v>358.086476890178</c:v>
                </c:pt>
                <c:pt idx="27">
                  <c:v>358.923583492008</c:v>
                </c:pt>
                <c:pt idx="28">
                  <c:v>358.966238628578</c:v>
                </c:pt>
                <c:pt idx="29">
                  <c:v>365.674997019224</c:v>
                </c:pt>
                <c:pt idx="30">
                  <c:v>368.140292571652</c:v>
                </c:pt>
                <c:pt idx="31">
                  <c:v>371.419844187431</c:v>
                </c:pt>
                <c:pt idx="32">
                  <c:v>374.678748043996</c:v>
                </c:pt>
                <c:pt idx="33">
                  <c:v>376.263071076152</c:v>
                </c:pt>
                <c:pt idx="34">
                  <c:v>377.789694615103</c:v>
                </c:pt>
                <c:pt idx="35">
                  <c:v>378.480348333342</c:v>
                </c:pt>
                <c:pt idx="36">
                  <c:v>380.848693226111</c:v>
                </c:pt>
                <c:pt idx="37">
                  <c:v>381.562633428017</c:v>
                </c:pt>
                <c:pt idx="38">
                  <c:v>382.222185779449</c:v>
                </c:pt>
                <c:pt idx="39">
                  <c:v>381.198004891785</c:v>
                </c:pt>
                <c:pt idx="40">
                  <c:v>384.224436350151</c:v>
                </c:pt>
                <c:pt idx="41">
                  <c:v>384.100628744648</c:v>
                </c:pt>
                <c:pt idx="42">
                  <c:v>384.769680428359</c:v>
                </c:pt>
                <c:pt idx="43">
                  <c:v>386.903967222222</c:v>
                </c:pt>
                <c:pt idx="44">
                  <c:v>385.89672576928</c:v>
                </c:pt>
                <c:pt idx="45">
                  <c:v>386.492465941666</c:v>
                </c:pt>
                <c:pt idx="46">
                  <c:v>388.632161337087</c:v>
                </c:pt>
                <c:pt idx="47">
                  <c:v>389.158853552664</c:v>
                </c:pt>
                <c:pt idx="48">
                  <c:v>389.722803106977</c:v>
                </c:pt>
                <c:pt idx="49">
                  <c:v>388.678988293684</c:v>
                </c:pt>
                <c:pt idx="50">
                  <c:v>386.658094265997</c:v>
                </c:pt>
                <c:pt idx="51">
                  <c:v>385.58107660148</c:v>
                </c:pt>
                <c:pt idx="52">
                  <c:v>384.399077763417</c:v>
                </c:pt>
                <c:pt idx="53">
                  <c:v>383.204142094898</c:v>
                </c:pt>
                <c:pt idx="54">
                  <c:v>383.721616475389</c:v>
                </c:pt>
                <c:pt idx="55">
                  <c:v>382.487595962988</c:v>
                </c:pt>
                <c:pt idx="56">
                  <c:v>380.522632540056</c:v>
                </c:pt>
                <c:pt idx="57">
                  <c:v>378.666093576884</c:v>
                </c:pt>
                <c:pt idx="58">
                  <c:v>378.299094511165</c:v>
                </c:pt>
                <c:pt idx="59">
                  <c:v>375.793121672823</c:v>
                </c:pt>
                <c:pt idx="60">
                  <c:v>373.191635198107</c:v>
                </c:pt>
                <c:pt idx="61">
                  <c:v>370.585042709577</c:v>
                </c:pt>
                <c:pt idx="62">
                  <c:v>367.223330700813</c:v>
                </c:pt>
                <c:pt idx="63">
                  <c:v>365.410616448091</c:v>
                </c:pt>
                <c:pt idx="64">
                  <c:v>362.083851762551</c:v>
                </c:pt>
                <c:pt idx="65">
                  <c:v>359.583806290655</c:v>
                </c:pt>
                <c:pt idx="66">
                  <c:v>357.789908534554</c:v>
                </c:pt>
                <c:pt idx="67">
                  <c:v>354.4808781946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axId val="63466353"/>
        <c:axId val="63595313"/>
      </c:scatterChart>
      <c:valAx>
        <c:axId val="6346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313"/>
        <c:crossesAt val="0"/>
        <c:crossBetween val="midCat"/>
      </c:valAx>
      <c:valAx>
        <c:axId val="635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7476784595226"/>
          <c:h val="0.846392303580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0396301188904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1796565389696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6.0105680317041</c:v>
                </c:pt>
                <c:pt idx="24">
                  <c:v>6.27476882430647</c:v>
                </c:pt>
                <c:pt idx="25">
                  <c:v>6.55217965653897</c:v>
                </c:pt>
                <c:pt idx="26">
                  <c:v>6.81638044914135</c:v>
                </c:pt>
                <c:pt idx="27">
                  <c:v>7.08058124174373</c:v>
                </c:pt>
                <c:pt idx="28">
                  <c:v>7.3447820343461</c:v>
                </c:pt>
                <c:pt idx="29">
                  <c:v>7.60898282694848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1981505944518</c:v>
                </c:pt>
                <c:pt idx="40">
                  <c:v>10.449141347424</c:v>
                </c:pt>
                <c:pt idx="41">
                  <c:v>10.7133421400264</c:v>
                </c:pt>
                <c:pt idx="42">
                  <c:v>10.9511228533686</c:v>
                </c:pt>
                <c:pt idx="43">
                  <c:v>11.2021136063408</c:v>
                </c:pt>
                <c:pt idx="44">
                  <c:v>11.4531043593131</c:v>
                </c:pt>
                <c:pt idx="45">
                  <c:v>11.6908850726552</c:v>
                </c:pt>
                <c:pt idx="46">
                  <c:v>11.9418758256275</c:v>
                </c:pt>
                <c:pt idx="47">
                  <c:v>12.1796565389696</c:v>
                </c:pt>
                <c:pt idx="48">
                  <c:v>12.443857331572</c:v>
                </c:pt>
                <c:pt idx="49">
                  <c:v>12.6816380449141</c:v>
                </c:pt>
                <c:pt idx="50">
                  <c:v>12.9194187582563</c:v>
                </c:pt>
                <c:pt idx="51">
                  <c:v>13.1571994715984</c:v>
                </c:pt>
                <c:pt idx="52">
                  <c:v>13.3817701453104</c:v>
                </c:pt>
                <c:pt idx="53">
                  <c:v>13.6327608982827</c:v>
                </c:pt>
                <c:pt idx="54">
                  <c:v>13.883751651255</c:v>
                </c:pt>
                <c:pt idx="55">
                  <c:v>14.1215323645971</c:v>
                </c:pt>
                <c:pt idx="56">
                  <c:v>14.3593130779392</c:v>
                </c:pt>
                <c:pt idx="57">
                  <c:v>14.5970937912814</c:v>
                </c:pt>
                <c:pt idx="58">
                  <c:v>14.8348745046235</c:v>
                </c:pt>
                <c:pt idx="59">
                  <c:v>15.0594451783355</c:v>
                </c:pt>
                <c:pt idx="60">
                  <c:v>15.3104359313078</c:v>
                </c:pt>
              </c:numCache>
            </c:numRef>
          </c:xVal>
          <c:yVal>
            <c:numRef>
              <c:f>Shear_TxCID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98288063372307</c:v>
                </c:pt>
                <c:pt idx="2">
                  <c:v>-0.208862134666152</c:v>
                </c:pt>
                <c:pt idx="3">
                  <c:v>-0.331722213881536</c:v>
                </c:pt>
                <c:pt idx="4">
                  <c:v>-0.417724269332305</c:v>
                </c:pt>
                <c:pt idx="5">
                  <c:v>-0.516012332704612</c:v>
                </c:pt>
                <c:pt idx="6">
                  <c:v>-0.60201438815538</c:v>
                </c:pt>
                <c:pt idx="7">
                  <c:v>-0.663444427763072</c:v>
                </c:pt>
                <c:pt idx="8">
                  <c:v>-0.724874467370764</c:v>
                </c:pt>
                <c:pt idx="9">
                  <c:v>-0.786304506978456</c:v>
                </c:pt>
                <c:pt idx="10">
                  <c:v>-0.847734546586148</c:v>
                </c:pt>
                <c:pt idx="11">
                  <c:v>-0.884592570350763</c:v>
                </c:pt>
                <c:pt idx="12">
                  <c:v>-0.933736602036916</c:v>
                </c:pt>
                <c:pt idx="13">
                  <c:v>-0.98288063372307</c:v>
                </c:pt>
                <c:pt idx="14">
                  <c:v>-1.03202466540922</c:v>
                </c:pt>
                <c:pt idx="15">
                  <c:v>-1.06888268917384</c:v>
                </c:pt>
                <c:pt idx="16">
                  <c:v>-1.10574071293845</c:v>
                </c:pt>
                <c:pt idx="17">
                  <c:v>-1.13031272878153</c:v>
                </c:pt>
                <c:pt idx="18">
                  <c:v>-1.16717075254615</c:v>
                </c:pt>
                <c:pt idx="19">
                  <c:v>-1.20402877631076</c:v>
                </c:pt>
                <c:pt idx="20">
                  <c:v>-1.22860079215384</c:v>
                </c:pt>
                <c:pt idx="21">
                  <c:v>-1.25317280799691</c:v>
                </c:pt>
                <c:pt idx="22">
                  <c:v>-1.27774482383999</c:v>
                </c:pt>
                <c:pt idx="23">
                  <c:v>-1.30231683968307</c:v>
                </c:pt>
                <c:pt idx="24">
                  <c:v>-1.32688885552614</c:v>
                </c:pt>
                <c:pt idx="25">
                  <c:v>-1.33917486344768</c:v>
                </c:pt>
                <c:pt idx="26">
                  <c:v>-1.36374687929076</c:v>
                </c:pt>
                <c:pt idx="27">
                  <c:v>-1.40060490305537</c:v>
                </c:pt>
                <c:pt idx="28">
                  <c:v>-1.40060490305537</c:v>
                </c:pt>
                <c:pt idx="29">
                  <c:v>-1.42517691889845</c:v>
                </c:pt>
                <c:pt idx="30">
                  <c:v>-1.44974893474153</c:v>
                </c:pt>
                <c:pt idx="31">
                  <c:v>-1.46203494266307</c:v>
                </c:pt>
                <c:pt idx="32">
                  <c:v>-1.4743209505846</c:v>
                </c:pt>
                <c:pt idx="33">
                  <c:v>-1.48660695850614</c:v>
                </c:pt>
                <c:pt idx="34">
                  <c:v>-1.49889296642768</c:v>
                </c:pt>
                <c:pt idx="35">
                  <c:v>-1.51117897434922</c:v>
                </c:pt>
                <c:pt idx="36">
                  <c:v>-1.52346498227076</c:v>
                </c:pt>
                <c:pt idx="37">
                  <c:v>-1.5357509901923</c:v>
                </c:pt>
                <c:pt idx="38">
                  <c:v>-1.54803699811384</c:v>
                </c:pt>
                <c:pt idx="39">
                  <c:v>-1.56032300603537</c:v>
                </c:pt>
                <c:pt idx="40">
                  <c:v>-1.57260901395691</c:v>
                </c:pt>
                <c:pt idx="41">
                  <c:v>-1.59718102979999</c:v>
                </c:pt>
                <c:pt idx="42">
                  <c:v>-1.59718102979999</c:v>
                </c:pt>
                <c:pt idx="43">
                  <c:v>-1.62175304564307</c:v>
                </c:pt>
                <c:pt idx="44">
                  <c:v>-1.6340390535646</c:v>
                </c:pt>
                <c:pt idx="45">
                  <c:v>-1.6340390535646</c:v>
                </c:pt>
                <c:pt idx="46">
                  <c:v>-1.64632506148614</c:v>
                </c:pt>
                <c:pt idx="47">
                  <c:v>-1.65861106940768</c:v>
                </c:pt>
                <c:pt idx="48">
                  <c:v>-1.65861106940768</c:v>
                </c:pt>
                <c:pt idx="49">
                  <c:v>-1.67089707732922</c:v>
                </c:pt>
                <c:pt idx="50">
                  <c:v>-1.6954690931723</c:v>
                </c:pt>
                <c:pt idx="51">
                  <c:v>-1.70775510109383</c:v>
                </c:pt>
                <c:pt idx="52">
                  <c:v>-1.72004110901537</c:v>
                </c:pt>
                <c:pt idx="53">
                  <c:v>-1.72004110901537</c:v>
                </c:pt>
                <c:pt idx="54">
                  <c:v>-1.73232711693691</c:v>
                </c:pt>
                <c:pt idx="55">
                  <c:v>-1.74461312485845</c:v>
                </c:pt>
                <c:pt idx="56">
                  <c:v>-1.75689913277999</c:v>
                </c:pt>
                <c:pt idx="57">
                  <c:v>-1.75689913277999</c:v>
                </c:pt>
                <c:pt idx="58">
                  <c:v>-1.76918514070153</c:v>
                </c:pt>
                <c:pt idx="59">
                  <c:v>-1.76918514070153</c:v>
                </c:pt>
                <c:pt idx="60">
                  <c:v>-1.781471148623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35873850197109</c:v>
                </c:pt>
                <c:pt idx="4">
                  <c:v>0.985545335085414</c:v>
                </c:pt>
                <c:pt idx="5">
                  <c:v>1.24835742444152</c:v>
                </c:pt>
                <c:pt idx="6">
                  <c:v>1.51116951379763</c:v>
                </c:pt>
                <c:pt idx="7">
                  <c:v>1.77398160315375</c:v>
                </c:pt>
                <c:pt idx="8">
                  <c:v>2.03679369250986</c:v>
                </c:pt>
                <c:pt idx="9">
                  <c:v>2.29960578186597</c:v>
                </c:pt>
                <c:pt idx="10">
                  <c:v>2.57555847568988</c:v>
                </c:pt>
                <c:pt idx="11">
                  <c:v>2.83837056504599</c:v>
                </c:pt>
                <c:pt idx="12">
                  <c:v>3.1011826544021</c:v>
                </c:pt>
                <c:pt idx="13">
                  <c:v>3.35085413929041</c:v>
                </c:pt>
                <c:pt idx="14">
                  <c:v>3.61366622864652</c:v>
                </c:pt>
                <c:pt idx="15">
                  <c:v>3.86333771353482</c:v>
                </c:pt>
                <c:pt idx="16">
                  <c:v>4.12614980289093</c:v>
                </c:pt>
                <c:pt idx="17">
                  <c:v>4.38896189224704</c:v>
                </c:pt>
                <c:pt idx="18">
                  <c:v>4.65177398160316</c:v>
                </c:pt>
                <c:pt idx="19">
                  <c:v>4.91458607095927</c:v>
                </c:pt>
                <c:pt idx="20">
                  <c:v>5.17739816031537</c:v>
                </c:pt>
                <c:pt idx="21">
                  <c:v>5.44021024967149</c:v>
                </c:pt>
                <c:pt idx="22">
                  <c:v>5.7030223390276</c:v>
                </c:pt>
                <c:pt idx="23">
                  <c:v>5.96583442838371</c:v>
                </c:pt>
                <c:pt idx="24">
                  <c:v>6.22864651773982</c:v>
                </c:pt>
                <c:pt idx="25">
                  <c:v>6.50459921156373</c:v>
                </c:pt>
                <c:pt idx="26">
                  <c:v>6.76741130091984</c:v>
                </c:pt>
                <c:pt idx="27">
                  <c:v>7.03022339027595</c:v>
                </c:pt>
                <c:pt idx="28">
                  <c:v>7.27989487516426</c:v>
                </c:pt>
                <c:pt idx="29">
                  <c:v>7.54270696452037</c:v>
                </c:pt>
                <c:pt idx="30">
                  <c:v>7.80551905387648</c:v>
                </c:pt>
                <c:pt idx="31">
                  <c:v>8.06833114323259</c:v>
                </c:pt>
                <c:pt idx="32">
                  <c:v>8.3311432325887</c:v>
                </c:pt>
                <c:pt idx="33">
                  <c:v>8.59395532194481</c:v>
                </c:pt>
                <c:pt idx="34">
                  <c:v>8.85676741130092</c:v>
                </c:pt>
                <c:pt idx="35">
                  <c:v>9.11957950065703</c:v>
                </c:pt>
                <c:pt idx="36">
                  <c:v>9.38239159001314</c:v>
                </c:pt>
                <c:pt idx="37">
                  <c:v>9.64520367936925</c:v>
                </c:pt>
                <c:pt idx="38">
                  <c:v>9.90801576872536</c:v>
                </c:pt>
                <c:pt idx="39">
                  <c:v>10.1708278580815</c:v>
                </c:pt>
                <c:pt idx="40">
                  <c:v>10.4467805519054</c:v>
                </c:pt>
                <c:pt idx="41">
                  <c:v>10.6964520367937</c:v>
                </c:pt>
                <c:pt idx="42">
                  <c:v>10.9592641261498</c:v>
                </c:pt>
                <c:pt idx="43">
                  <c:v>11.2220762155059</c:v>
                </c:pt>
                <c:pt idx="44">
                  <c:v>11.484888304862</c:v>
                </c:pt>
                <c:pt idx="45">
                  <c:v>11.7477003942181</c:v>
                </c:pt>
                <c:pt idx="46">
                  <c:v>12.0105124835742</c:v>
                </c:pt>
                <c:pt idx="47">
                  <c:v>12.2733245729304</c:v>
                </c:pt>
                <c:pt idx="48">
                  <c:v>12.5361366622865</c:v>
                </c:pt>
                <c:pt idx="49">
                  <c:v>12.8120893561104</c:v>
                </c:pt>
                <c:pt idx="50">
                  <c:v>13.0880420499343</c:v>
                </c:pt>
                <c:pt idx="51">
                  <c:v>13.3508541392904</c:v>
                </c:pt>
                <c:pt idx="52">
                  <c:v>13.6268068331143</c:v>
                </c:pt>
                <c:pt idx="53">
                  <c:v>13.915900131406</c:v>
                </c:pt>
                <c:pt idx="54">
                  <c:v>14.19185282523</c:v>
                </c:pt>
                <c:pt idx="55">
                  <c:v>14.4678055190539</c:v>
                </c:pt>
                <c:pt idx="56">
                  <c:v>14.7437582128778</c:v>
                </c:pt>
                <c:pt idx="57">
                  <c:v>15.0065703022339</c:v>
                </c:pt>
                <c:pt idx="58">
                  <c:v>15.2825229960578</c:v>
                </c:pt>
                <c:pt idx="59">
                  <c:v>15.5190538764783</c:v>
                </c:pt>
                <c:pt idx="60">
                  <c:v>15.7687253613666</c:v>
                </c:pt>
                <c:pt idx="61">
                  <c:v>16.0315374507227</c:v>
                </c:pt>
                <c:pt idx="62">
                  <c:v>16.2943495400788</c:v>
                </c:pt>
                <c:pt idx="63">
                  <c:v>16.5440210249671</c:v>
                </c:pt>
                <c:pt idx="64">
                  <c:v>16.7936925098555</c:v>
                </c:pt>
                <c:pt idx="65">
                  <c:v>17.030223390276</c:v>
                </c:pt>
                <c:pt idx="66">
                  <c:v>17.2798948751643</c:v>
                </c:pt>
                <c:pt idx="67">
                  <c:v>17.5427069645204</c:v>
                </c:pt>
              </c:numCache>
            </c:numRef>
          </c:xVal>
          <c:yVal>
            <c:numRef>
              <c:f>'Shear_TxCID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-0.0811066210186529</c:v>
                </c:pt>
                <c:pt idx="2">
                  <c:v>-0.173799902182828</c:v>
                </c:pt>
                <c:pt idx="3">
                  <c:v>-0.278079843492524</c:v>
                </c:pt>
                <c:pt idx="4">
                  <c:v>-0.370773124656699</c:v>
                </c:pt>
                <c:pt idx="5">
                  <c:v>-0.486639726111918</c:v>
                </c:pt>
                <c:pt idx="6">
                  <c:v>-0.602506327567136</c:v>
                </c:pt>
                <c:pt idx="7">
                  <c:v>-0.718372929022355</c:v>
                </c:pt>
                <c:pt idx="8">
                  <c:v>-0.822652870332051</c:v>
                </c:pt>
                <c:pt idx="9">
                  <c:v>-0.926932811641748</c:v>
                </c:pt>
                <c:pt idx="10">
                  <c:v>-1.01962609280592</c:v>
                </c:pt>
                <c:pt idx="11">
                  <c:v>-1.12390603411562</c:v>
                </c:pt>
                <c:pt idx="12">
                  <c:v>-1.21659931527979</c:v>
                </c:pt>
                <c:pt idx="13">
                  <c:v>-1.30929259644397</c:v>
                </c:pt>
                <c:pt idx="14">
                  <c:v>-1.39039921746262</c:v>
                </c:pt>
                <c:pt idx="15">
                  <c:v>-1.47150583848127</c:v>
                </c:pt>
                <c:pt idx="16">
                  <c:v>-1.55261245949993</c:v>
                </c:pt>
                <c:pt idx="17">
                  <c:v>-1.63371908051858</c:v>
                </c:pt>
                <c:pt idx="18">
                  <c:v>-1.70323904139171</c:v>
                </c:pt>
                <c:pt idx="19">
                  <c:v>-1.76117234211932</c:v>
                </c:pt>
                <c:pt idx="20">
                  <c:v>-1.8538656232835</c:v>
                </c:pt>
                <c:pt idx="21">
                  <c:v>-1.90021226386558</c:v>
                </c:pt>
                <c:pt idx="22">
                  <c:v>-1.98131888488424</c:v>
                </c:pt>
                <c:pt idx="23">
                  <c:v>-2.02766552546632</c:v>
                </c:pt>
                <c:pt idx="24">
                  <c:v>-2.09718548633945</c:v>
                </c:pt>
                <c:pt idx="25">
                  <c:v>-2.14353212692154</c:v>
                </c:pt>
                <c:pt idx="26">
                  <c:v>-2.20146542764915</c:v>
                </c:pt>
                <c:pt idx="27">
                  <c:v>-2.24781206823124</c:v>
                </c:pt>
                <c:pt idx="28">
                  <c:v>-2.29415870881333</c:v>
                </c:pt>
                <c:pt idx="29">
                  <c:v>-2.35209200954093</c:v>
                </c:pt>
                <c:pt idx="30">
                  <c:v>-2.39843865012302</c:v>
                </c:pt>
                <c:pt idx="31">
                  <c:v>-2.44478529070511</c:v>
                </c:pt>
                <c:pt idx="32">
                  <c:v>-2.4911319312872</c:v>
                </c:pt>
                <c:pt idx="33">
                  <c:v>-2.53747857186928</c:v>
                </c:pt>
                <c:pt idx="34">
                  <c:v>-2.57223855230585</c:v>
                </c:pt>
                <c:pt idx="35">
                  <c:v>-2.60699853274242</c:v>
                </c:pt>
                <c:pt idx="36">
                  <c:v>-2.6533451733245</c:v>
                </c:pt>
                <c:pt idx="37">
                  <c:v>-2.69969181390659</c:v>
                </c:pt>
                <c:pt idx="38">
                  <c:v>-2.73445179434316</c:v>
                </c:pt>
                <c:pt idx="39">
                  <c:v>-2.7576251146342</c:v>
                </c:pt>
                <c:pt idx="40">
                  <c:v>-2.79238509507077</c:v>
                </c:pt>
                <c:pt idx="41">
                  <c:v>-2.82714507550733</c:v>
                </c:pt>
                <c:pt idx="42">
                  <c:v>-2.87349171608942</c:v>
                </c:pt>
                <c:pt idx="43">
                  <c:v>-2.88507837623494</c:v>
                </c:pt>
                <c:pt idx="44">
                  <c:v>-2.91983835667151</c:v>
                </c:pt>
                <c:pt idx="45">
                  <c:v>-2.95459833710807</c:v>
                </c:pt>
                <c:pt idx="46">
                  <c:v>-2.97777165739911</c:v>
                </c:pt>
                <c:pt idx="47">
                  <c:v>-3.00094497769016</c:v>
                </c:pt>
                <c:pt idx="48">
                  <c:v>-3.03570495812672</c:v>
                </c:pt>
                <c:pt idx="49">
                  <c:v>-3.08205159870881</c:v>
                </c:pt>
                <c:pt idx="50">
                  <c:v>-3.08205159870881</c:v>
                </c:pt>
                <c:pt idx="51">
                  <c:v>-3.10522491899985</c:v>
                </c:pt>
                <c:pt idx="52">
                  <c:v>-3.11681157914538</c:v>
                </c:pt>
                <c:pt idx="53">
                  <c:v>-3.13998489943642</c:v>
                </c:pt>
                <c:pt idx="54">
                  <c:v>-3.18633154001851</c:v>
                </c:pt>
                <c:pt idx="55">
                  <c:v>-3.18633154001851</c:v>
                </c:pt>
                <c:pt idx="56">
                  <c:v>-3.19791820016403</c:v>
                </c:pt>
                <c:pt idx="57">
                  <c:v>-3.22109152045507</c:v>
                </c:pt>
                <c:pt idx="58">
                  <c:v>-3.24426484074612</c:v>
                </c:pt>
                <c:pt idx="59">
                  <c:v>-3.26743816103716</c:v>
                </c:pt>
                <c:pt idx="60">
                  <c:v>-3.27902482118268</c:v>
                </c:pt>
                <c:pt idx="61">
                  <c:v>-3.30219814147373</c:v>
                </c:pt>
                <c:pt idx="62">
                  <c:v>-3.32537146176477</c:v>
                </c:pt>
                <c:pt idx="63">
                  <c:v>-3.33695812191029</c:v>
                </c:pt>
                <c:pt idx="64">
                  <c:v>-3.34854478205581</c:v>
                </c:pt>
                <c:pt idx="65">
                  <c:v>-3.36013144220134</c:v>
                </c:pt>
                <c:pt idx="66">
                  <c:v>-3.37171810234686</c:v>
                </c:pt>
                <c:pt idx="67">
                  <c:v>-3.394891422637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-0.0122860079215384</c:v>
                </c:pt>
                <c:pt idx="2">
                  <c:v>-0.0491440316861535</c:v>
                </c:pt>
                <c:pt idx="3">
                  <c:v>-0.14743209505846</c:v>
                </c:pt>
                <c:pt idx="4">
                  <c:v>-0.294864190116921</c:v>
                </c:pt>
                <c:pt idx="5">
                  <c:v>-0.45458229309692</c:v>
                </c:pt>
                <c:pt idx="6">
                  <c:v>-0.626586403998457</c:v>
                </c:pt>
                <c:pt idx="7">
                  <c:v>-0.786304506978456</c:v>
                </c:pt>
                <c:pt idx="8">
                  <c:v>-0.946022609958455</c:v>
                </c:pt>
                <c:pt idx="9">
                  <c:v>-1.10574071293845</c:v>
                </c:pt>
                <c:pt idx="10">
                  <c:v>-1.26545881591845</c:v>
                </c:pt>
                <c:pt idx="11">
                  <c:v>-1.41289091097691</c:v>
                </c:pt>
                <c:pt idx="12">
                  <c:v>-1.56032300603537</c:v>
                </c:pt>
                <c:pt idx="13">
                  <c:v>-1.72004110901537</c:v>
                </c:pt>
                <c:pt idx="14">
                  <c:v>-1.85518719615229</c:v>
                </c:pt>
                <c:pt idx="15">
                  <c:v>-1.99033328328922</c:v>
                </c:pt>
                <c:pt idx="16">
                  <c:v>-2.13776537834768</c:v>
                </c:pt>
                <c:pt idx="17">
                  <c:v>-2.26062545756306</c:v>
                </c:pt>
                <c:pt idx="18">
                  <c:v>-2.39577154469998</c:v>
                </c:pt>
                <c:pt idx="19">
                  <c:v>-2.53091763183691</c:v>
                </c:pt>
                <c:pt idx="20">
                  <c:v>-2.65377771105229</c:v>
                </c:pt>
                <c:pt idx="21">
                  <c:v>-2.77663779026767</c:v>
                </c:pt>
                <c:pt idx="22">
                  <c:v>-2.91178387740459</c:v>
                </c:pt>
                <c:pt idx="23">
                  <c:v>-3.02235794869844</c:v>
                </c:pt>
                <c:pt idx="24">
                  <c:v>-3.14521802791382</c:v>
                </c:pt>
                <c:pt idx="25">
                  <c:v>-3.25579209920767</c:v>
                </c:pt>
                <c:pt idx="26">
                  <c:v>-3.36636617050151</c:v>
                </c:pt>
                <c:pt idx="27">
                  <c:v>-3.46465423387382</c:v>
                </c:pt>
                <c:pt idx="28">
                  <c:v>-3.57522830516767</c:v>
                </c:pt>
                <c:pt idx="29">
                  <c:v>-3.66123036061844</c:v>
                </c:pt>
                <c:pt idx="30">
                  <c:v>-3.75951842399074</c:v>
                </c:pt>
                <c:pt idx="31">
                  <c:v>-3.85780648736305</c:v>
                </c:pt>
                <c:pt idx="32">
                  <c:v>-3.95609455073536</c:v>
                </c:pt>
                <c:pt idx="33">
                  <c:v>-4.04209660618613</c:v>
                </c:pt>
                <c:pt idx="34">
                  <c:v>-4.15267067747997</c:v>
                </c:pt>
                <c:pt idx="35">
                  <c:v>-4.2263867250092</c:v>
                </c:pt>
                <c:pt idx="36">
                  <c:v>-4.30010277253843</c:v>
                </c:pt>
                <c:pt idx="37">
                  <c:v>-4.3861048279892</c:v>
                </c:pt>
                <c:pt idx="38">
                  <c:v>-4.47210688343997</c:v>
                </c:pt>
                <c:pt idx="39">
                  <c:v>-4.5458229309692</c:v>
                </c:pt>
                <c:pt idx="40">
                  <c:v>-4.63182498641997</c:v>
                </c:pt>
                <c:pt idx="41">
                  <c:v>-4.7055410339492</c:v>
                </c:pt>
                <c:pt idx="42">
                  <c:v>-4.77925708147843</c:v>
                </c:pt>
                <c:pt idx="43">
                  <c:v>-4.85297312900766</c:v>
                </c:pt>
                <c:pt idx="44">
                  <c:v>-4.91440316861535</c:v>
                </c:pt>
                <c:pt idx="45">
                  <c:v>-4.98811921614458</c:v>
                </c:pt>
                <c:pt idx="46">
                  <c:v>-5.04954925575227</c:v>
                </c:pt>
                <c:pt idx="47">
                  <c:v>-5.11097929535996</c:v>
                </c:pt>
                <c:pt idx="48">
                  <c:v>-5.17240933496766</c:v>
                </c:pt>
                <c:pt idx="49">
                  <c:v>-5.23383937457535</c:v>
                </c:pt>
                <c:pt idx="50">
                  <c:v>-5.30755542210458</c:v>
                </c:pt>
                <c:pt idx="51">
                  <c:v>-5.35669945379073</c:v>
                </c:pt>
                <c:pt idx="52">
                  <c:v>-5.43041550131996</c:v>
                </c:pt>
                <c:pt idx="53">
                  <c:v>-5.46727352508458</c:v>
                </c:pt>
                <c:pt idx="54">
                  <c:v>-5.52870356469227</c:v>
                </c:pt>
                <c:pt idx="55">
                  <c:v>-5.57784759637842</c:v>
                </c:pt>
                <c:pt idx="56">
                  <c:v>-5.62699162806458</c:v>
                </c:pt>
                <c:pt idx="57">
                  <c:v>-5.67613565975073</c:v>
                </c:pt>
                <c:pt idx="58">
                  <c:v>-5.72527969143688</c:v>
                </c:pt>
                <c:pt idx="59">
                  <c:v>-5.77442372312304</c:v>
                </c:pt>
                <c:pt idx="60">
                  <c:v>-5.82356775480919</c:v>
                </c:pt>
                <c:pt idx="61">
                  <c:v>-5.8604257785738</c:v>
                </c:pt>
                <c:pt idx="62">
                  <c:v>-5.9218558181815</c:v>
                </c:pt>
                <c:pt idx="63">
                  <c:v>-5.95871384194611</c:v>
                </c:pt>
                <c:pt idx="64">
                  <c:v>-5.99557186571073</c:v>
                </c:pt>
                <c:pt idx="65">
                  <c:v>-6.03242988947534</c:v>
                </c:pt>
                <c:pt idx="66">
                  <c:v>-6.06928791323996</c:v>
                </c:pt>
                <c:pt idx="67">
                  <c:v>-6.10614593700457</c:v>
                </c:pt>
                <c:pt idx="68">
                  <c:v>-6.14300396076919</c:v>
                </c:pt>
                <c:pt idx="69">
                  <c:v>-6.1798619845338</c:v>
                </c:pt>
                <c:pt idx="70">
                  <c:v>-6.20443400037688</c:v>
                </c:pt>
                <c:pt idx="71">
                  <c:v>-6.24129202414149</c:v>
                </c:pt>
                <c:pt idx="72">
                  <c:v>-6.26586403998457</c:v>
                </c:pt>
                <c:pt idx="73">
                  <c:v>-6.26586403998457</c:v>
                </c:pt>
                <c:pt idx="74">
                  <c:v>-6.29043605582765</c:v>
                </c:pt>
                <c:pt idx="75">
                  <c:v>-6.29043605582765</c:v>
                </c:pt>
                <c:pt idx="76">
                  <c:v>-6.31500807167072</c:v>
                </c:pt>
                <c:pt idx="77">
                  <c:v>-6.32729407959226</c:v>
                </c:pt>
              </c:numCache>
            </c:numRef>
          </c:yVal>
          <c:smooth val="0"/>
        </c:ser>
        <c:axId val="46219041"/>
        <c:axId val="18766974"/>
      </c:scatterChart>
      <c:valAx>
        <c:axId val="4621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3594257391899"/>
              <c:y val="0.869588455371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974"/>
        <c:crossesAt val="0"/>
        <c:crossBetween val="midCat"/>
      </c:valAx>
      <c:valAx>
        <c:axId val="1876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6980224478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88418844507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73131719255"/>
          <c:y val="0.217859732725578"/>
          <c:w val="0.913775019666113"/>
          <c:h val="0.7564487724023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0396301188904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1796565389696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6.0105680317041</c:v>
                </c:pt>
                <c:pt idx="24">
                  <c:v>6.27476882430647</c:v>
                </c:pt>
                <c:pt idx="25">
                  <c:v>6.55217965653897</c:v>
                </c:pt>
                <c:pt idx="26">
                  <c:v>6.81638044914135</c:v>
                </c:pt>
                <c:pt idx="27">
                  <c:v>7.08058124174373</c:v>
                </c:pt>
                <c:pt idx="28">
                  <c:v>7.3447820343461</c:v>
                </c:pt>
                <c:pt idx="29">
                  <c:v>7.60898282694848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1981505944518</c:v>
                </c:pt>
                <c:pt idx="40">
                  <c:v>10.449141347424</c:v>
                </c:pt>
                <c:pt idx="41">
                  <c:v>10.7133421400264</c:v>
                </c:pt>
                <c:pt idx="42">
                  <c:v>10.9511228533686</c:v>
                </c:pt>
                <c:pt idx="43">
                  <c:v>11.2021136063408</c:v>
                </c:pt>
                <c:pt idx="44">
                  <c:v>11.4531043593131</c:v>
                </c:pt>
                <c:pt idx="45">
                  <c:v>11.6908850726552</c:v>
                </c:pt>
                <c:pt idx="46">
                  <c:v>11.9418758256275</c:v>
                </c:pt>
                <c:pt idx="47">
                  <c:v>12.1796565389696</c:v>
                </c:pt>
                <c:pt idx="48">
                  <c:v>12.443857331572</c:v>
                </c:pt>
                <c:pt idx="49">
                  <c:v>12.6816380449141</c:v>
                </c:pt>
                <c:pt idx="50">
                  <c:v>12.9194187582563</c:v>
                </c:pt>
                <c:pt idx="51">
                  <c:v>13.1571994715984</c:v>
                </c:pt>
                <c:pt idx="52">
                  <c:v>13.3817701453104</c:v>
                </c:pt>
                <c:pt idx="53">
                  <c:v>13.6327608982827</c:v>
                </c:pt>
                <c:pt idx="54">
                  <c:v>13.883751651255</c:v>
                </c:pt>
                <c:pt idx="55">
                  <c:v>14.1215323645971</c:v>
                </c:pt>
                <c:pt idx="56">
                  <c:v>14.3593130779392</c:v>
                </c:pt>
                <c:pt idx="57">
                  <c:v>14.5970937912814</c:v>
                </c:pt>
                <c:pt idx="58">
                  <c:v>14.8348745046235</c:v>
                </c:pt>
                <c:pt idx="59">
                  <c:v>15.0594451783355</c:v>
                </c:pt>
                <c:pt idx="60">
                  <c:v>15.3104359313078</c:v>
                </c:pt>
              </c:numCache>
            </c:numRef>
          </c:xVal>
          <c:yVal>
            <c:numRef>
              <c:f>Shear_TxCID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axId val="75710010"/>
        <c:axId val="70999644"/>
      </c:scatterChart>
      <c:valAx>
        <c:axId val="7571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9495673455118"/>
              <c:y val="0.142546358644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644"/>
        <c:crossesAt val="0"/>
        <c:crossBetween val="midCat"/>
      </c:valAx>
      <c:valAx>
        <c:axId val="7099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8819159164409"/>
              <c:y val="0.2059463379260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0396301188904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1796565389696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6.0105680317041</c:v>
                </c:pt>
                <c:pt idx="24">
                  <c:v>6.27476882430647</c:v>
                </c:pt>
                <c:pt idx="25">
                  <c:v>6.55217965653897</c:v>
                </c:pt>
                <c:pt idx="26">
                  <c:v>6.81638044914135</c:v>
                </c:pt>
                <c:pt idx="27">
                  <c:v>7.08058124174373</c:v>
                </c:pt>
                <c:pt idx="28">
                  <c:v>7.3447820343461</c:v>
                </c:pt>
                <c:pt idx="29">
                  <c:v>7.60898282694848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1981505944518</c:v>
                </c:pt>
                <c:pt idx="40">
                  <c:v>10.449141347424</c:v>
                </c:pt>
                <c:pt idx="41">
                  <c:v>10.7133421400264</c:v>
                </c:pt>
                <c:pt idx="42">
                  <c:v>10.9511228533686</c:v>
                </c:pt>
                <c:pt idx="43">
                  <c:v>11.2021136063408</c:v>
                </c:pt>
                <c:pt idx="44">
                  <c:v>11.4531043593131</c:v>
                </c:pt>
                <c:pt idx="45">
                  <c:v>11.6908850726552</c:v>
                </c:pt>
                <c:pt idx="46">
                  <c:v>11.9418758256275</c:v>
                </c:pt>
                <c:pt idx="47">
                  <c:v>12.1796565389696</c:v>
                </c:pt>
                <c:pt idx="48">
                  <c:v>12.443857331572</c:v>
                </c:pt>
                <c:pt idx="49">
                  <c:v>12.6816380449141</c:v>
                </c:pt>
                <c:pt idx="50">
                  <c:v>12.9194187582563</c:v>
                </c:pt>
                <c:pt idx="51">
                  <c:v>13.1571994715984</c:v>
                </c:pt>
                <c:pt idx="52">
                  <c:v>13.3817701453104</c:v>
                </c:pt>
                <c:pt idx="53">
                  <c:v>13.6327608982827</c:v>
                </c:pt>
                <c:pt idx="54">
                  <c:v>13.883751651255</c:v>
                </c:pt>
                <c:pt idx="55">
                  <c:v>14.1215323645971</c:v>
                </c:pt>
                <c:pt idx="56">
                  <c:v>14.3593130779392</c:v>
                </c:pt>
                <c:pt idx="57">
                  <c:v>14.5970937912814</c:v>
                </c:pt>
                <c:pt idx="58">
                  <c:v>14.8348745046235</c:v>
                </c:pt>
                <c:pt idx="59">
                  <c:v>15.0594451783355</c:v>
                </c:pt>
                <c:pt idx="60">
                  <c:v>15.3104359313078</c:v>
                </c:pt>
              </c:numCache>
            </c:numRef>
          </c:xVal>
          <c:yVal>
            <c:numRef>
              <c:f>Shear_TxCID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35873850197109</c:v>
                </c:pt>
                <c:pt idx="4">
                  <c:v>0.985545335085414</c:v>
                </c:pt>
                <c:pt idx="5">
                  <c:v>1.24835742444152</c:v>
                </c:pt>
                <c:pt idx="6">
                  <c:v>1.51116951379763</c:v>
                </c:pt>
                <c:pt idx="7">
                  <c:v>1.77398160315375</c:v>
                </c:pt>
                <c:pt idx="8">
                  <c:v>2.03679369250986</c:v>
                </c:pt>
                <c:pt idx="9">
                  <c:v>2.29960578186597</c:v>
                </c:pt>
                <c:pt idx="10">
                  <c:v>2.57555847568988</c:v>
                </c:pt>
                <c:pt idx="11">
                  <c:v>2.83837056504599</c:v>
                </c:pt>
                <c:pt idx="12">
                  <c:v>3.1011826544021</c:v>
                </c:pt>
                <c:pt idx="13">
                  <c:v>3.35085413929041</c:v>
                </c:pt>
                <c:pt idx="14">
                  <c:v>3.61366622864652</c:v>
                </c:pt>
                <c:pt idx="15">
                  <c:v>3.86333771353482</c:v>
                </c:pt>
                <c:pt idx="16">
                  <c:v>4.12614980289093</c:v>
                </c:pt>
                <c:pt idx="17">
                  <c:v>4.38896189224704</c:v>
                </c:pt>
                <c:pt idx="18">
                  <c:v>4.65177398160316</c:v>
                </c:pt>
                <c:pt idx="19">
                  <c:v>4.91458607095927</c:v>
                </c:pt>
                <c:pt idx="20">
                  <c:v>5.17739816031537</c:v>
                </c:pt>
                <c:pt idx="21">
                  <c:v>5.44021024967149</c:v>
                </c:pt>
                <c:pt idx="22">
                  <c:v>5.7030223390276</c:v>
                </c:pt>
                <c:pt idx="23">
                  <c:v>5.96583442838371</c:v>
                </c:pt>
                <c:pt idx="24">
                  <c:v>6.22864651773982</c:v>
                </c:pt>
                <c:pt idx="25">
                  <c:v>6.50459921156373</c:v>
                </c:pt>
                <c:pt idx="26">
                  <c:v>6.76741130091984</c:v>
                </c:pt>
                <c:pt idx="27">
                  <c:v>7.03022339027595</c:v>
                </c:pt>
                <c:pt idx="28">
                  <c:v>7.27989487516426</c:v>
                </c:pt>
                <c:pt idx="29">
                  <c:v>7.54270696452037</c:v>
                </c:pt>
                <c:pt idx="30">
                  <c:v>7.80551905387648</c:v>
                </c:pt>
                <c:pt idx="31">
                  <c:v>8.06833114323259</c:v>
                </c:pt>
                <c:pt idx="32">
                  <c:v>8.3311432325887</c:v>
                </c:pt>
                <c:pt idx="33">
                  <c:v>8.59395532194481</c:v>
                </c:pt>
                <c:pt idx="34">
                  <c:v>8.85676741130092</c:v>
                </c:pt>
                <c:pt idx="35">
                  <c:v>9.11957950065703</c:v>
                </c:pt>
                <c:pt idx="36">
                  <c:v>9.38239159001314</c:v>
                </c:pt>
                <c:pt idx="37">
                  <c:v>9.64520367936925</c:v>
                </c:pt>
                <c:pt idx="38">
                  <c:v>9.90801576872536</c:v>
                </c:pt>
                <c:pt idx="39">
                  <c:v>10.1708278580815</c:v>
                </c:pt>
                <c:pt idx="40">
                  <c:v>10.4467805519054</c:v>
                </c:pt>
                <c:pt idx="41">
                  <c:v>10.6964520367937</c:v>
                </c:pt>
                <c:pt idx="42">
                  <c:v>10.9592641261498</c:v>
                </c:pt>
                <c:pt idx="43">
                  <c:v>11.2220762155059</c:v>
                </c:pt>
                <c:pt idx="44">
                  <c:v>11.484888304862</c:v>
                </c:pt>
                <c:pt idx="45">
                  <c:v>11.7477003942181</c:v>
                </c:pt>
                <c:pt idx="46">
                  <c:v>12.0105124835742</c:v>
                </c:pt>
                <c:pt idx="47">
                  <c:v>12.2733245729304</c:v>
                </c:pt>
                <c:pt idx="48">
                  <c:v>12.5361366622865</c:v>
                </c:pt>
                <c:pt idx="49">
                  <c:v>12.8120893561104</c:v>
                </c:pt>
                <c:pt idx="50">
                  <c:v>13.0880420499343</c:v>
                </c:pt>
                <c:pt idx="51">
                  <c:v>13.3508541392904</c:v>
                </c:pt>
                <c:pt idx="52">
                  <c:v>13.6268068331143</c:v>
                </c:pt>
                <c:pt idx="53">
                  <c:v>13.915900131406</c:v>
                </c:pt>
                <c:pt idx="54">
                  <c:v>14.19185282523</c:v>
                </c:pt>
                <c:pt idx="55">
                  <c:v>14.4678055190539</c:v>
                </c:pt>
                <c:pt idx="56">
                  <c:v>14.7437582128778</c:v>
                </c:pt>
                <c:pt idx="57">
                  <c:v>15.0065703022339</c:v>
                </c:pt>
                <c:pt idx="58">
                  <c:v>15.2825229960578</c:v>
                </c:pt>
                <c:pt idx="59">
                  <c:v>15.5190538764783</c:v>
                </c:pt>
                <c:pt idx="60">
                  <c:v>15.7687253613666</c:v>
                </c:pt>
                <c:pt idx="61">
                  <c:v>16.0315374507227</c:v>
                </c:pt>
                <c:pt idx="62">
                  <c:v>16.2943495400788</c:v>
                </c:pt>
                <c:pt idx="63">
                  <c:v>16.5440210249671</c:v>
                </c:pt>
                <c:pt idx="64">
                  <c:v>16.7936925098555</c:v>
                </c:pt>
                <c:pt idx="65">
                  <c:v>17.030223390276</c:v>
                </c:pt>
                <c:pt idx="66">
                  <c:v>17.2798948751643</c:v>
                </c:pt>
                <c:pt idx="67">
                  <c:v>17.5427069645204</c:v>
                </c:pt>
              </c:numCache>
            </c:numRef>
          </c:xVal>
          <c:yVal>
            <c:numRef>
              <c:f>'Shear_TxCID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</c:numCache>
            </c:numRef>
          </c:yVal>
          <c:smooth val="0"/>
        </c:ser>
        <c:axId val="63921940"/>
        <c:axId val="560964"/>
      </c:scatterChart>
      <c:valAx>
        <c:axId val="6392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0427971392894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4"/>
        <c:crossesAt val="0"/>
        <c:crossBetween val="midCat"/>
      </c:valAx>
      <c:valAx>
        <c:axId val="56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2839643652561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25.18434724286</c:v>
                </c:pt>
                <c:pt idx="1">
                  <c:v>325.167198909757</c:v>
                </c:pt>
                <c:pt idx="2">
                  <c:v>325.115759133994</c:v>
                </c:pt>
                <c:pt idx="3">
                  <c:v>325.030043584627</c:v>
                </c:pt>
                <c:pt idx="4">
                  <c:v>324.910078371441</c:v>
                </c:pt>
                <c:pt idx="5">
                  <c:v>324.755900037002</c:v>
                </c:pt>
                <c:pt idx="6">
                  <c:v>324.567555545522</c:v>
                </c:pt>
                <c:pt idx="7">
                  <c:v>324.345102268559</c:v>
                </c:pt>
                <c:pt idx="8">
                  <c:v>324.088607967533</c:v>
                </c:pt>
                <c:pt idx="9">
                  <c:v>323.798150773092</c:v>
                </c:pt>
                <c:pt idx="10">
                  <c:v>323.473819161311</c:v>
                </c:pt>
                <c:pt idx="11">
                  <c:v>323.115711926737</c:v>
                </c:pt>
                <c:pt idx="12">
                  <c:v>322.723938152302</c:v>
                </c:pt>
                <c:pt idx="13">
                  <c:v>322.298617176091</c:v>
                </c:pt>
                <c:pt idx="14">
                  <c:v>321.83987855499</c:v>
                </c:pt>
                <c:pt idx="15">
                  <c:v>321.347862025227</c:v>
                </c:pt>
                <c:pt idx="16">
                  <c:v>320.822717459798</c:v>
                </c:pt>
                <c:pt idx="17">
                  <c:v>320.264604822824</c:v>
                </c:pt>
                <c:pt idx="18">
                  <c:v>319.673694120817</c:v>
                </c:pt>
                <c:pt idx="19">
                  <c:v>319.050165350899</c:v>
                </c:pt>
                <c:pt idx="20">
                  <c:v>318.394208445969</c:v>
                </c:pt>
                <c:pt idx="21">
                  <c:v>317.706023216852</c:v>
                </c:pt>
                <c:pt idx="22">
                  <c:v>316.985819291432</c:v>
                </c:pt>
                <c:pt idx="23">
                  <c:v>316.233816050797</c:v>
                </c:pt>
                <c:pt idx="24">
                  <c:v>315.450242562415</c:v>
                </c:pt>
                <c:pt idx="25">
                  <c:v>314.635337510359</c:v>
                </c:pt>
                <c:pt idx="26">
                  <c:v>313.789349122595</c:v>
                </c:pt>
                <c:pt idx="27">
                  <c:v>312.912535095379</c:v>
                </c:pt>
                <c:pt idx="28">
                  <c:v>312.005162514752</c:v>
                </c:pt>
                <c:pt idx="29">
                  <c:v>311.067507775188</c:v>
                </c:pt>
                <c:pt idx="30">
                  <c:v>310.099856495398</c:v>
                </c:pt>
                <c:pt idx="31">
                  <c:v>309.102503431331</c:v>
                </c:pt>
                <c:pt idx="32">
                  <c:v>308.075752386388</c:v>
                </c:pt>
                <c:pt idx="33">
                  <c:v>307.019916118877</c:v>
                </c:pt>
                <c:pt idx="34">
                  <c:v>305.935316246748</c:v>
                </c:pt>
                <c:pt idx="35">
                  <c:v>304.822283149623</c:v>
                </c:pt>
                <c:pt idx="36">
                  <c:v>303.68115586816</c:v>
                </c:pt>
                <c:pt idx="37">
                  <c:v>302.512282000778</c:v>
                </c:pt>
                <c:pt idx="38">
                  <c:v>301.316017597773</c:v>
                </c:pt>
                <c:pt idx="39">
                  <c:v>300.092727052865</c:v>
                </c:pt>
                <c:pt idx="40">
                  <c:v>298.842782992198</c:v>
                </c:pt>
                <c:pt idx="41">
                  <c:v>297.566566160835</c:v>
                </c:pt>
                <c:pt idx="42">
                  <c:v>296.264465306779</c:v>
                </c:pt>
                <c:pt idx="43">
                  <c:v>294.936877062557</c:v>
                </c:pt>
                <c:pt idx="44">
                  <c:v>293.584205824402</c:v>
                </c:pt>
                <c:pt idx="45">
                  <c:v>292.20686362907</c:v>
                </c:pt>
                <c:pt idx="46">
                  <c:v>290.805270028329</c:v>
                </c:pt>
                <c:pt idx="47">
                  <c:v>289.37985196116</c:v>
                </c:pt>
                <c:pt idx="48">
                  <c:v>287.931043623707</c:v>
                </c:pt>
                <c:pt idx="49">
                  <c:v>286.459286337018</c:v>
                </c:pt>
                <c:pt idx="50">
                  <c:v>284.965028412611</c:v>
                </c:pt>
                <c:pt idx="51">
                  <c:v>283.448725015918</c:v>
                </c:pt>
                <c:pt idx="52">
                  <c:v>281.910838027634</c:v>
                </c:pt>
                <c:pt idx="53">
                  <c:v>280.351835903026</c:v>
                </c:pt>
                <c:pt idx="54">
                  <c:v>278.772193529235</c:v>
                </c:pt>
                <c:pt idx="55">
                  <c:v>277.172392080623</c:v>
                </c:pt>
                <c:pt idx="56">
                  <c:v>275.5529188722</c:v>
                </c:pt>
                <c:pt idx="57">
                  <c:v>273.914267211184</c:v>
                </c:pt>
                <c:pt idx="58">
                  <c:v>272.256936246739</c:v>
                </c:pt>
                <c:pt idx="59">
                  <c:v>270.581430817921</c:v>
                </c:pt>
                <c:pt idx="60">
                  <c:v>268.888261299907</c:v>
                </c:pt>
                <c:pt idx="61">
                  <c:v>267.177943448525</c:v>
                </c:pt>
                <c:pt idx="62">
                  <c:v>265.450998243151</c:v>
                </c:pt>
                <c:pt idx="63">
                  <c:v>263.707951728017</c:v>
                </c:pt>
                <c:pt idx="64">
                  <c:v>261.949334851967</c:v>
                </c:pt>
                <c:pt idx="65">
                  <c:v>260.175683306728</c:v>
                </c:pt>
                <c:pt idx="66">
                  <c:v>258.387537363733</c:v>
                </c:pt>
                <c:pt idx="67">
                  <c:v>256.585441709549</c:v>
                </c:pt>
                <c:pt idx="68">
                  <c:v>254.769945279962</c:v>
                </c:pt>
                <c:pt idx="69">
                  <c:v>252.94160109276</c:v>
                </c:pt>
                <c:pt idx="70">
                  <c:v>251.100966079286</c:v>
                </c:pt>
                <c:pt idx="71">
                  <c:v>249.248600914785</c:v>
                </c:pt>
                <c:pt idx="72">
                  <c:v>247.385069847622</c:v>
                </c:pt>
                <c:pt idx="73">
                  <c:v>245.510940527403</c:v>
                </c:pt>
                <c:pt idx="74">
                  <c:v>243.626783832062</c:v>
                </c:pt>
                <c:pt idx="75">
                  <c:v>241.733173693974</c:v>
                </c:pt>
                <c:pt idx="76">
                  <c:v>239.830686925118</c:v>
                </c:pt>
                <c:pt idx="77">
                  <c:v>237.919903041387</c:v>
                </c:pt>
                <c:pt idx="78">
                  <c:v>236.001404086049</c:v>
                </c:pt>
                <c:pt idx="79">
                  <c:v>234.075774452463</c:v>
                </c:pt>
                <c:pt idx="80">
                  <c:v>232.143600706059</c:v>
                </c:pt>
                <c:pt idx="81">
                  <c:v>230.205471405668</c:v>
                </c:pt>
                <c:pt idx="82">
                  <c:v>228.261976924238</c:v>
                </c:pt>
                <c:pt idx="83">
                  <c:v>226.313709269007</c:v>
                </c:pt>
                <c:pt idx="84">
                  <c:v>224.361261901165</c:v>
                </c:pt>
                <c:pt idx="85">
                  <c:v>222.405229555084</c:v>
                </c:pt>
                <c:pt idx="86">
                  <c:v>220.446208057156</c:v>
                </c:pt>
                <c:pt idx="87">
                  <c:v>218.484794144295</c:v>
                </c:pt>
                <c:pt idx="88">
                  <c:v>216.52158528217</c:v>
                </c:pt>
                <c:pt idx="89">
                  <c:v>214.557179483209</c:v>
                </c:pt>
                <c:pt idx="90">
                  <c:v>212.592175124437</c:v>
                </c:pt>
                <c:pt idx="91">
                  <c:v>210.627170765207</c:v>
                </c:pt>
                <c:pt idx="92">
                  <c:v>208.662764964873</c:v>
                </c:pt>
                <c:pt idx="93">
                  <c:v>206.69955610046</c:v>
                </c:pt>
                <c:pt idx="94">
                  <c:v>204.738142184396</c:v>
                </c:pt>
                <c:pt idx="95">
                  <c:v>202.779120682351</c:v>
                </c:pt>
                <c:pt idx="96">
                  <c:v>200.823088331242</c:v>
                </c:pt>
                <c:pt idx="97">
                  <c:v>198.870640957461</c:v>
                </c:pt>
                <c:pt idx="98">
                  <c:v>196.922373295382</c:v>
                </c:pt>
                <c:pt idx="99">
                  <c:v>194.978878806198</c:v>
                </c:pt>
                <c:pt idx="100">
                  <c:v>193.040749497147</c:v>
                </c:pt>
                <c:pt idx="101">
                  <c:v>191.108575741182</c:v>
                </c:pt>
                <c:pt idx="102">
                  <c:v>189.182946097136</c:v>
                </c:pt>
                <c:pt idx="103">
                  <c:v>187.264447130444</c:v>
                </c:pt>
                <c:pt idx="104">
                  <c:v>185.353663234464</c:v>
                </c:pt>
                <c:pt idx="105">
                  <c:v>183.451176452473</c:v>
                </c:pt>
                <c:pt idx="106">
                  <c:v>181.557566300364</c:v>
                </c:pt>
                <c:pt idx="107">
                  <c:v>179.673409590123</c:v>
                </c:pt>
                <c:pt idx="108">
                  <c:v>177.799280254127</c:v>
                </c:pt>
                <c:pt idx="109">
                  <c:v>175.935749170317</c:v>
                </c:pt>
                <c:pt idx="110">
                  <c:v>174.083383988303</c:v>
                </c:pt>
                <c:pt idx="111">
                  <c:v>172.242748956456</c:v>
                </c:pt>
                <c:pt idx="112">
                  <c:v>170.414404750026</c:v>
                </c:pt>
                <c:pt idx="113">
                  <c:v>168.598908300361</c:v>
                </c:pt>
                <c:pt idx="114">
                  <c:v>166.796812625258</c:v>
                </c:pt>
                <c:pt idx="115">
                  <c:v>165.008666660506</c:v>
                </c:pt>
                <c:pt idx="116">
                  <c:v>163.235015092681</c:v>
                </c:pt>
                <c:pt idx="117">
                  <c:v>161.476398193221</c:v>
                </c:pt>
                <c:pt idx="118">
                  <c:v>159.733351653862</c:v>
                </c:pt>
                <c:pt idx="119">
                  <c:v>158.006406423455</c:v>
                </c:pt>
                <c:pt idx="120">
                  <c:v>156.296088546238</c:v>
                </c:pt>
                <c:pt idx="121">
                  <c:v>154.602919001596</c:v>
                </c:pt>
                <c:pt idx="122">
                  <c:v>152.927413545366</c:v>
                </c:pt>
                <c:pt idx="123">
                  <c:v>151.270082552731</c:v>
                </c:pt>
                <c:pt idx="124">
                  <c:v>149.631430862759</c:v>
                </c:pt>
                <c:pt idx="125">
                  <c:v>148.01195762462</c:v>
                </c:pt>
                <c:pt idx="126">
                  <c:v>146.412156145541</c:v>
                </c:pt>
                <c:pt idx="127">
                  <c:v>144.832513740544</c:v>
                </c:pt>
                <c:pt idx="128">
                  <c:v>143.273511583997</c:v>
                </c:pt>
                <c:pt idx="129">
                  <c:v>141.735624563054</c:v>
                </c:pt>
                <c:pt idx="130">
                  <c:v>140.219321132989</c:v>
                </c:pt>
                <c:pt idx="131">
                  <c:v>138.72506317451</c:v>
                </c:pt>
                <c:pt idx="132">
                  <c:v>137.253305853057</c:v>
                </c:pt>
                <c:pt idx="133">
                  <c:v>135.80449748016</c:v>
                </c:pt>
                <c:pt idx="134">
                  <c:v>134.379079376877</c:v>
                </c:pt>
                <c:pt idx="135">
                  <c:v>132.977485739363</c:v>
                </c:pt>
                <c:pt idx="136">
                  <c:v>131.600143506611</c:v>
                </c:pt>
                <c:pt idx="137">
                  <c:v>130.2474722304</c:v>
                </c:pt>
                <c:pt idx="138">
                  <c:v>128.919883947498</c:v>
                </c:pt>
                <c:pt idx="139">
                  <c:v>127.617783054148</c:v>
                </c:pt>
                <c:pt idx="140">
                  <c:v>126.341566182891</c:v>
                </c:pt>
                <c:pt idx="141">
                  <c:v>125.091622081741</c:v>
                </c:pt>
                <c:pt idx="142">
                  <c:v>123.868331495774</c:v>
                </c:pt>
                <c:pt idx="143">
                  <c:v>122.672067051147</c:v>
                </c:pt>
                <c:pt idx="144">
                  <c:v>121.503193141591</c:v>
                </c:pt>
                <c:pt idx="145">
                  <c:v>120.362065817416</c:v>
                </c:pt>
                <c:pt idx="146">
                  <c:v>119.249032677054</c:v>
                </c:pt>
                <c:pt idx="147">
                  <c:v>118.164432761176</c:v>
                </c:pt>
                <c:pt idx="148">
                  <c:v>117.108596449417</c:v>
                </c:pt>
                <c:pt idx="149">
                  <c:v>116.08184535974</c:v>
                </c:pt>
                <c:pt idx="150">
                  <c:v>115.084492250469</c:v>
                </c:pt>
                <c:pt idx="151">
                  <c:v>114.116840925017</c:v>
                </c:pt>
                <c:pt idx="152">
                  <c:v>113.179186139346</c:v>
                </c:pt>
                <c:pt idx="153">
                  <c:v>112.271813512183</c:v>
                </c:pt>
                <c:pt idx="154">
                  <c:v>111.394999438015</c:v>
                </c:pt>
                <c:pt idx="155">
                  <c:v>110.549011002898</c:v>
                </c:pt>
                <c:pt idx="156">
                  <c:v>109.734105903101</c:v>
                </c:pt>
                <c:pt idx="157">
                  <c:v>108.950532366607</c:v>
                </c:pt>
                <c:pt idx="158">
                  <c:v>108.198529077501</c:v>
                </c:pt>
                <c:pt idx="159">
                  <c:v>107.478325103267</c:v>
                </c:pt>
                <c:pt idx="160">
                  <c:v>106.790139825009</c:v>
                </c:pt>
                <c:pt idx="161">
                  <c:v>106.134182870624</c:v>
                </c:pt>
                <c:pt idx="162">
                  <c:v>105.510654050952</c:v>
                </c:pt>
                <c:pt idx="163">
                  <c:v>104.919743298909</c:v>
                </c:pt>
                <c:pt idx="164">
                  <c:v>104.361630611632</c:v>
                </c:pt>
                <c:pt idx="165">
                  <c:v>103.836485995647</c:v>
                </c:pt>
                <c:pt idx="166">
                  <c:v>103.34446941509</c:v>
                </c:pt>
                <c:pt idx="167">
                  <c:v>102.885730742976</c:v>
                </c:pt>
                <c:pt idx="168">
                  <c:v>102.460409715544</c:v>
                </c:pt>
                <c:pt idx="169">
                  <c:v>102.068635889698</c:v>
                </c:pt>
                <c:pt idx="170">
                  <c:v>101.710528603539</c:v>
                </c:pt>
                <c:pt idx="171">
                  <c:v>101.386196940012</c:v>
                </c:pt>
                <c:pt idx="172">
                  <c:v>101.095739693684</c:v>
                </c:pt>
                <c:pt idx="173">
                  <c:v>100.839245340642</c:v>
                </c:pt>
                <c:pt idx="174">
                  <c:v>100.616792011552</c:v>
                </c:pt>
                <c:pt idx="175">
                  <c:v>100.42844746785</c:v>
                </c:pt>
                <c:pt idx="176">
                  <c:v>100.274269081108</c:v>
                </c:pt>
                <c:pt idx="177">
                  <c:v>100.154303815556</c:v>
                </c:pt>
                <c:pt idx="178">
                  <c:v>100.068588213774</c:v>
                </c:pt>
                <c:pt idx="179">
                  <c:v>100.017148385566</c:v>
                </c:pt>
                <c:pt idx="180">
                  <c:v>100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1.96500435900086</c:v>
                </c:pt>
                <c:pt idx="2">
                  <c:v>3.92941015864871</c:v>
                </c:pt>
                <c:pt idx="3">
                  <c:v>5.89261902191753</c:v>
                </c:pt>
                <c:pt idx="4">
                  <c:v>7.8540329363797</c:v>
                </c:pt>
                <c:pt idx="5">
                  <c:v>9.81305443636639</c:v>
                </c:pt>
                <c:pt idx="6">
                  <c:v>11.7690867849614</c:v>
                </c:pt>
                <c:pt idx="7">
                  <c:v>13.7215341557729</c:v>
                </c:pt>
                <c:pt idx="8">
                  <c:v>15.6698018144281</c:v>
                </c:pt>
                <c:pt idx="9">
                  <c:v>17.613296299735</c:v>
                </c:pt>
                <c:pt idx="10">
                  <c:v>19.5514256044563</c:v>
                </c:pt>
                <c:pt idx="11">
                  <c:v>21.4835993556408</c:v>
                </c:pt>
                <c:pt idx="12">
                  <c:v>23.4092289944566</c:v>
                </c:pt>
                <c:pt idx="13">
                  <c:v>25.3277279554715</c:v>
                </c:pt>
                <c:pt idx="14">
                  <c:v>27.2385118453271</c:v>
                </c:pt>
                <c:pt idx="15">
                  <c:v>29.1409986207502</c:v>
                </c:pt>
                <c:pt idx="16">
                  <c:v>31.0346087658492</c:v>
                </c:pt>
                <c:pt idx="17">
                  <c:v>32.9187654686397</c:v>
                </c:pt>
                <c:pt idx="18">
                  <c:v>34.7928947967477</c:v>
                </c:pt>
                <c:pt idx="19">
                  <c:v>36.6564258722343</c:v>
                </c:pt>
                <c:pt idx="20">
                  <c:v>38.5087910454913</c:v>
                </c:pt>
                <c:pt idx="21">
                  <c:v>40.3494260681522</c:v>
                </c:pt>
                <c:pt idx="22">
                  <c:v>42.1777702649679</c:v>
                </c:pt>
                <c:pt idx="23">
                  <c:v>43.9932667045941</c:v>
                </c:pt>
                <c:pt idx="24">
                  <c:v>45.7953623692374</c:v>
                </c:pt>
                <c:pt idx="25">
                  <c:v>47.5835083231106</c:v>
                </c:pt>
                <c:pt idx="26">
                  <c:v>49.3571598796431</c:v>
                </c:pt>
                <c:pt idx="27">
                  <c:v>51.1157767673982</c:v>
                </c:pt>
                <c:pt idx="28">
                  <c:v>52.8588232946449</c:v>
                </c:pt>
                <c:pt idx="29">
                  <c:v>54.5857685125349</c:v>
                </c:pt>
                <c:pt idx="30">
                  <c:v>56.2960863768343</c:v>
                </c:pt>
                <c:pt idx="31">
                  <c:v>57.9892559081624</c:v>
                </c:pt>
                <c:pt idx="32">
                  <c:v>59.6647613506865</c:v>
                </c:pt>
                <c:pt idx="33">
                  <c:v>61.3220923292266</c:v>
                </c:pt>
                <c:pt idx="34">
                  <c:v>62.9607440047202</c:v>
                </c:pt>
                <c:pt idx="35">
                  <c:v>64.5802172280015</c:v>
                </c:pt>
                <c:pt idx="36">
                  <c:v>66.180018691847</c:v>
                </c:pt>
                <c:pt idx="37">
                  <c:v>67.7596610812412</c:v>
                </c:pt>
                <c:pt idx="38">
                  <c:v>69.3186632218184</c:v>
                </c:pt>
                <c:pt idx="39">
                  <c:v>70.8565502264321</c:v>
                </c:pt>
                <c:pt idx="40">
                  <c:v>72.3728536398108</c:v>
                </c:pt>
                <c:pt idx="41">
                  <c:v>73.867111581254</c:v>
                </c:pt>
                <c:pt idx="42">
                  <c:v>75.3388688853252</c:v>
                </c:pt>
                <c:pt idx="43">
                  <c:v>76.7876772404999</c:v>
                </c:pt>
                <c:pt idx="44">
                  <c:v>78.2130953257258</c:v>
                </c:pt>
                <c:pt idx="45">
                  <c:v>79.6146889448531</c:v>
                </c:pt>
                <c:pt idx="46">
                  <c:v>80.9920311588952</c:v>
                </c:pt>
                <c:pt idx="47">
                  <c:v>82.3447024160782</c:v>
                </c:pt>
                <c:pt idx="48">
                  <c:v>83.6722906796406</c:v>
                </c:pt>
                <c:pt idx="49">
                  <c:v>84.9743915533434</c:v>
                </c:pt>
                <c:pt idx="50">
                  <c:v>86.2506084046536</c:v>
                </c:pt>
                <c:pt idx="51">
                  <c:v>87.5005524855618</c:v>
                </c:pt>
                <c:pt idx="52">
                  <c:v>88.7238430509991</c:v>
                </c:pt>
                <c:pt idx="53">
                  <c:v>89.9201074748152</c:v>
                </c:pt>
                <c:pt idx="54">
                  <c:v>91.0889813632844</c:v>
                </c:pt>
                <c:pt idx="55">
                  <c:v>92.2301086661032</c:v>
                </c:pt>
                <c:pt idx="56">
                  <c:v>93.3431417848466</c:v>
                </c:pt>
                <c:pt idx="57">
                  <c:v>94.4277416788503</c:v>
                </c:pt>
                <c:pt idx="58">
                  <c:v>95.4835779684854</c:v>
                </c:pt>
                <c:pt idx="59">
                  <c:v>96.5103290357955</c:v>
                </c:pt>
                <c:pt idx="60">
                  <c:v>97.5076821224643</c:v>
                </c:pt>
                <c:pt idx="61">
                  <c:v>98.4753334250854</c:v>
                </c:pt>
                <c:pt idx="62">
                  <c:v>99.412988187703</c:v>
                </c:pt>
                <c:pt idx="63">
                  <c:v>100.320360791598</c:v>
                </c:pt>
                <c:pt idx="64">
                  <c:v>101.19717484229</c:v>
                </c:pt>
                <c:pt idx="65">
                  <c:v>102.04316325373</c:v>
                </c:pt>
                <c:pt idx="66">
                  <c:v>102.858068329657</c:v>
                </c:pt>
                <c:pt idx="67">
                  <c:v>103.641641842095</c:v>
                </c:pt>
                <c:pt idx="68">
                  <c:v>104.393645106965</c:v>
                </c:pt>
                <c:pt idx="69">
                  <c:v>105.113849056792</c:v>
                </c:pt>
                <c:pt idx="70">
                  <c:v>105.80203431048</c:v>
                </c:pt>
                <c:pt idx="71">
                  <c:v>106.457991240138</c:v>
                </c:pt>
                <c:pt idx="72">
                  <c:v>107.081520034933</c:v>
                </c:pt>
                <c:pt idx="73">
                  <c:v>107.672430761957</c:v>
                </c:pt>
                <c:pt idx="74">
                  <c:v>108.230543424083</c:v>
                </c:pt>
                <c:pt idx="75">
                  <c:v>108.75568801479</c:v>
                </c:pt>
                <c:pt idx="76">
                  <c:v>109.24770456995</c:v>
                </c:pt>
                <c:pt idx="77">
                  <c:v>109.706443216557</c:v>
                </c:pt>
                <c:pt idx="78">
                  <c:v>110.131764218379</c:v>
                </c:pt>
                <c:pt idx="79">
                  <c:v>110.523538018519</c:v>
                </c:pt>
                <c:pt idx="80">
                  <c:v>110.881645278886</c:v>
                </c:pt>
                <c:pt idx="81">
                  <c:v>111.20597691654</c:v>
                </c:pt>
                <c:pt idx="82">
                  <c:v>111.496434136925</c:v>
                </c:pt>
                <c:pt idx="83">
                  <c:v>111.752928463958</c:v>
                </c:pt>
                <c:pt idx="84">
                  <c:v>111.975381766985</c:v>
                </c:pt>
                <c:pt idx="85">
                  <c:v>112.163726284576</c:v>
                </c:pt>
                <c:pt idx="86">
                  <c:v>112.317904645166</c:v>
                </c:pt>
                <c:pt idx="87">
                  <c:v>112.437869884536</c:v>
                </c:pt>
                <c:pt idx="88">
                  <c:v>112.52358546011</c:v>
                </c:pt>
                <c:pt idx="89">
                  <c:v>112.575025262096</c:v>
                </c:pt>
                <c:pt idx="90">
                  <c:v>112.59217362143</c:v>
                </c:pt>
                <c:pt idx="91">
                  <c:v>112.575025314558</c:v>
                </c:pt>
                <c:pt idx="92">
                  <c:v>112.523585565018</c:v>
                </c:pt>
                <c:pt idx="93">
                  <c:v>112.437870041858</c:v>
                </c:pt>
                <c:pt idx="94">
                  <c:v>112.317904854855</c:v>
                </c:pt>
                <c:pt idx="95">
                  <c:v>112.163726546567</c:v>
                </c:pt>
                <c:pt idx="96">
                  <c:v>111.975382081199</c:v>
                </c:pt>
                <c:pt idx="97">
                  <c:v>111.752928830299</c:v>
                </c:pt>
                <c:pt idx="98">
                  <c:v>111.496434555281</c:v>
                </c:pt>
                <c:pt idx="99">
                  <c:v>111.205977386784</c:v>
                </c:pt>
                <c:pt idx="100">
                  <c:v>110.881645800875</c:v>
                </c:pt>
                <c:pt idx="101">
                  <c:v>110.523538592094</c:v>
                </c:pt>
                <c:pt idx="102">
                  <c:v>110.131764843364</c:v>
                </c:pt>
                <c:pt idx="103">
                  <c:v>109.706443892763</c:v>
                </c:pt>
                <c:pt idx="104">
                  <c:v>109.24770529717</c:v>
                </c:pt>
                <c:pt idx="105">
                  <c:v>108.755688792803</c:v>
                </c:pt>
                <c:pt idx="106">
                  <c:v>108.230544252653</c:v>
                </c:pt>
                <c:pt idx="107">
                  <c:v>107.672431640831</c:v>
                </c:pt>
                <c:pt idx="108">
                  <c:v>107.081520963842</c:v>
                </c:pt>
                <c:pt idx="109">
                  <c:v>106.4579922188</c:v>
                </c:pt>
                <c:pt idx="110">
                  <c:v>105.802035338598</c:v>
                </c:pt>
                <c:pt idx="111">
                  <c:v>105.113850134051</c:v>
                </c:pt>
                <c:pt idx="112">
                  <c:v>104.393646233038</c:v>
                </c:pt>
                <c:pt idx="113">
                  <c:v>103.641643016638</c:v>
                </c:pt>
                <c:pt idx="114">
                  <c:v>102.858069552313</c:v>
                </c:pt>
                <c:pt idx="115">
                  <c:v>102.043164524127</c:v>
                </c:pt>
                <c:pt idx="116">
                  <c:v>101.19717616004</c:v>
                </c:pt>
                <c:pt idx="117">
                  <c:v>100.3203621563</c:v>
                </c:pt>
                <c:pt idx="118">
                  <c:v>99.412989598941</c:v>
                </c:pt>
                <c:pt idx="119">
                  <c:v>98.4753348824298</c:v>
                </c:pt>
                <c:pt idx="120">
                  <c:v>97.5076836254712</c:v>
                </c:pt>
                <c:pt idx="121">
                  <c:v>96.510330584007</c:v>
                </c:pt>
                <c:pt idx="122">
                  <c:v>95.4835795614301</c:v>
                </c:pt>
                <c:pt idx="123">
                  <c:v>94.4277433160428</c:v>
                </c:pt>
                <c:pt idx="124">
                  <c:v>93.3431434657882</c:v>
                </c:pt>
                <c:pt idx="125">
                  <c:v>92.2301103902819</c:v>
                </c:pt>
                <c:pt idx="126">
                  <c:v>91.088983130175</c:v>
                </c:pt>
                <c:pt idx="127">
                  <c:v>89.9201092838796</c:v>
                </c:pt>
                <c:pt idx="128">
                  <c:v>88.7238449016861</c:v>
                </c:pt>
                <c:pt idx="129">
                  <c:v>87.5005543773077</c:v>
                </c:pt>
                <c:pt idx="130">
                  <c:v>86.2506103368821</c:v>
                </c:pt>
                <c:pt idx="131">
                  <c:v>84.9743935254659</c:v>
                </c:pt>
                <c:pt idx="132">
                  <c:v>83.6722926910565</c:v>
                </c:pt>
                <c:pt idx="133">
                  <c:v>82.3447044661748</c:v>
                </c:pt>
                <c:pt idx="134">
                  <c:v>80.9920332470479</c:v>
                </c:pt>
                <c:pt idx="135">
                  <c:v>79.6146910704259</c:v>
                </c:pt>
                <c:pt idx="136">
                  <c:v>78.2130974880712</c:v>
                </c:pt>
                <c:pt idx="137">
                  <c:v>76.7876794389593</c:v>
                </c:pt>
                <c:pt idx="138">
                  <c:v>75.3388711192288</c:v>
                </c:pt>
                <c:pt idx="139">
                  <c:v>73.8671138499215</c:v>
                </c:pt>
                <c:pt idx="140">
                  <c:v>72.3728559425511</c:v>
                </c:pt>
                <c:pt idx="141">
                  <c:v>70.8565525625436</c:v>
                </c:pt>
                <c:pt idx="142">
                  <c:v>69.3186655905896</c:v>
                </c:pt>
                <c:pt idx="143">
                  <c:v>67.7596634819507</c:v>
                </c:pt>
                <c:pt idx="144">
                  <c:v>66.1800211237633</c:v>
                </c:pt>
                <c:pt idx="145">
                  <c:v>64.580219690384</c:v>
                </c:pt>
                <c:pt idx="146">
                  <c:v>62.9607464968187</c:v>
                </c:pt>
                <c:pt idx="147">
                  <c:v>61.3220948502819</c:v>
                </c:pt>
                <c:pt idx="148">
                  <c:v>59.6647638999309</c:v>
                </c:pt>
                <c:pt idx="149">
                  <c:v>57.9892584848192</c:v>
                </c:pt>
                <c:pt idx="150">
                  <c:v>56.2960889801187</c:v>
                </c:pt>
                <c:pt idx="151">
                  <c:v>54.5857711416539</c:v>
                </c:pt>
                <c:pt idx="152">
                  <c:v>52.8588259487977</c:v>
                </c:pt>
                <c:pt idx="153">
                  <c:v>51.1157794457761</c:v>
                </c:pt>
                <c:pt idx="154">
                  <c:v>49.3571625814304</c:v>
                </c:pt>
                <c:pt idx="155">
                  <c:v>47.5835110474843</c:v>
                </c:pt>
                <c:pt idx="156">
                  <c:v>45.7953651153678</c:v>
                </c:pt>
                <c:pt idx="157">
                  <c:v>43.9932694716445</c:v>
                </c:pt>
                <c:pt idx="158">
                  <c:v>42.1777730520954</c:v>
                </c:pt>
                <c:pt idx="159">
                  <c:v>40.3494288745079</c:v>
                </c:pt>
                <c:pt idx="160">
                  <c:v>38.5087938702204</c:v>
                </c:pt>
                <c:pt idx="161">
                  <c:v>36.6564287144763</c:v>
                </c:pt>
                <c:pt idx="162">
                  <c:v>34.7928976556368</c:v>
                </c:pt>
                <c:pt idx="163">
                  <c:v>32.9187683433051</c:v>
                </c:pt>
                <c:pt idx="164">
                  <c:v>31.0346116554152</c:v>
                </c:pt>
                <c:pt idx="165">
                  <c:v>29.1410015243367</c:v>
                </c:pt>
                <c:pt idx="166">
                  <c:v>27.2385147620495</c:v>
                </c:pt>
                <c:pt idx="167">
                  <c:v>25.3277308844414</c:v>
                </c:pt>
                <c:pt idx="168">
                  <c:v>23.4092319347819</c:v>
                </c:pt>
                <c:pt idx="169">
                  <c:v>21.4836023064258</c:v>
                </c:pt>
                <c:pt idx="170">
                  <c:v>19.5514285648021</c:v>
                </c:pt>
                <c:pt idx="171">
                  <c:v>17.6132992687398</c:v>
                </c:pt>
                <c:pt idx="172">
                  <c:v>15.6698047911877</c:v>
                </c:pt>
                <c:pt idx="173">
                  <c:v>13.7215371393804</c:v>
                </c:pt>
                <c:pt idx="174">
                  <c:v>11.769089774508</c:v>
                </c:pt>
                <c:pt idx="175">
                  <c:v>9.81305743094149</c:v>
                </c:pt>
                <c:pt idx="176">
                  <c:v>7.85403593507112</c:v>
                </c:pt>
                <c:pt idx="177">
                  <c:v>5.89262202381178</c:v>
                </c:pt>
                <c:pt idx="178">
                  <c:v>3.92941316283143</c:v>
                </c:pt>
                <c:pt idx="179">
                  <c:v>1.9650073645569</c:v>
                </c:pt>
                <c:pt idx="180">
                  <c:v>3.0060138943885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589.722803106977</c:v>
                </c:pt>
                <c:pt idx="1">
                  <c:v>589.693124772192</c:v>
                </c:pt>
                <c:pt idx="2">
                  <c:v>589.604098808147</c:v>
                </c:pt>
                <c:pt idx="3">
                  <c:v>589.455752333011</c:v>
                </c:pt>
                <c:pt idx="4">
                  <c:v>589.248130534557</c:v>
                </c:pt>
                <c:pt idx="5">
                  <c:v>588.981296656395</c:v>
                </c:pt>
                <c:pt idx="6">
                  <c:v>588.655331978709</c:v>
                </c:pt>
                <c:pt idx="7">
                  <c:v>588.270335793494</c:v>
                </c:pt>
                <c:pt idx="8">
                  <c:v>587.826425374317</c:v>
                </c:pt>
                <c:pt idx="9">
                  <c:v>587.323735940588</c:v>
                </c:pt>
                <c:pt idx="10">
                  <c:v>586.762420616378</c:v>
                </c:pt>
                <c:pt idx="11">
                  <c:v>586.142650383767</c:v>
                </c:pt>
                <c:pt idx="12">
                  <c:v>585.46461403077</c:v>
                </c:pt>
                <c:pt idx="13">
                  <c:v>584.728518093824</c:v>
                </c:pt>
                <c:pt idx="14">
                  <c:v>583.934586794879</c:v>
                </c:pt>
                <c:pt idx="15">
                  <c:v>583.083061973096</c:v>
                </c:pt>
                <c:pt idx="16">
                  <c:v>582.174203011178</c:v>
                </c:pt>
                <c:pt idx="17">
                  <c:v>581.208286756367</c:v>
                </c:pt>
                <c:pt idx="18">
                  <c:v>580.185607436105</c:v>
                </c:pt>
                <c:pt idx="19">
                  <c:v>579.106476568414</c:v>
                </c:pt>
                <c:pt idx="20">
                  <c:v>577.971222867006</c:v>
                </c:pt>
                <c:pt idx="21">
                  <c:v>576.780192141149</c:v>
                </c:pt>
                <c:pt idx="22">
                  <c:v>575.533747190334</c:v>
                </c:pt>
                <c:pt idx="23">
                  <c:v>574.232267693761</c:v>
                </c:pt>
                <c:pt idx="24">
                  <c:v>572.876150094686</c:v>
                </c:pt>
                <c:pt idx="25">
                  <c:v>571.465807479659</c:v>
                </c:pt>
                <c:pt idx="26">
                  <c:v>570.001669452696</c:v>
                </c:pt>
                <c:pt idx="27">
                  <c:v>568.484182004416</c:v>
                </c:pt>
                <c:pt idx="28">
                  <c:v>566.913807376188</c:v>
                </c:pt>
                <c:pt idx="29">
                  <c:v>565.291023919327</c:v>
                </c:pt>
                <c:pt idx="30">
                  <c:v>563.616325949388</c:v>
                </c:pt>
                <c:pt idx="31">
                  <c:v>561.890223595586</c:v>
                </c:pt>
                <c:pt idx="32">
                  <c:v>560.11324264541</c:v>
                </c:pt>
                <c:pt idx="33">
                  <c:v>558.285924384462</c:v>
                </c:pt>
                <c:pt idx="34">
                  <c:v>556.408825431577</c:v>
                </c:pt>
                <c:pt idx="35">
                  <c:v>554.48251756927</c:v>
                </c:pt>
                <c:pt idx="36">
                  <c:v>552.507587569567</c:v>
                </c:pt>
                <c:pt idx="37">
                  <c:v>550.484637015266</c:v>
                </c:pt>
                <c:pt idx="38">
                  <c:v>548.414282116694</c:v>
                </c:pt>
                <c:pt idx="39">
                  <c:v>546.297153523997</c:v>
                </c:pt>
                <c:pt idx="40">
                  <c:v>544.133896135042</c:v>
                </c:pt>
                <c:pt idx="41">
                  <c:v>541.925168898975</c:v>
                </c:pt>
                <c:pt idx="42">
                  <c:v>539.671644615498</c:v>
                </c:pt>
                <c:pt idx="43">
                  <c:v>537.374009729926</c:v>
                </c:pt>
                <c:pt idx="44">
                  <c:v>535.03296412409</c:v>
                </c:pt>
                <c:pt idx="45">
                  <c:v>532.649220903148</c:v>
                </c:pt>
                <c:pt idx="46">
                  <c:v>530.223506178366</c:v>
                </c:pt>
                <c:pt idx="47">
                  <c:v>527.756558845933</c:v>
                </c:pt>
                <c:pt idx="48">
                  <c:v>525.249130361892</c:v>
                </c:pt>
                <c:pt idx="49">
                  <c:v>522.701984513238</c:v>
                </c:pt>
                <c:pt idx="50">
                  <c:v>520.115897185256</c:v>
                </c:pt>
                <c:pt idx="51">
                  <c:v>517.491656125185</c:v>
                </c:pt>
                <c:pt idx="52">
                  <c:v>514.830060702261</c:v>
                </c:pt>
                <c:pt idx="53">
                  <c:v>512.131921664219</c:v>
                </c:pt>
                <c:pt idx="54">
                  <c:v>509.398060890334</c:v>
                </c:pt>
                <c:pt idx="55">
                  <c:v>506.629311141065</c:v>
                </c:pt>
                <c:pt idx="56">
                  <c:v>503.826515804395</c:v>
                </c:pt>
                <c:pt idx="57">
                  <c:v>500.99052863892</c:v>
                </c:pt>
                <c:pt idx="58">
                  <c:v>498.122213513787</c:v>
                </c:pt>
                <c:pt idx="59">
                  <c:v>495.222444145557</c:v>
                </c:pt>
                <c:pt idx="60">
                  <c:v>492.292103832053</c:v>
                </c:pt>
                <c:pt idx="61">
                  <c:v>489.332085183307</c:v>
                </c:pt>
                <c:pt idx="62">
                  <c:v>486.343289849658</c:v>
                </c:pt>
                <c:pt idx="63">
                  <c:v>483.326628247104</c:v>
                </c:pt>
                <c:pt idx="64">
                  <c:v>480.283019279974</c:v>
                </c:pt>
                <c:pt idx="65">
                  <c:v>477.213390061029</c:v>
                </c:pt>
                <c:pt idx="66">
                  <c:v>474.11867562905</c:v>
                </c:pt>
                <c:pt idx="67">
                  <c:v>470.999818664015</c:v>
                </c:pt>
                <c:pt idx="68">
                  <c:v>467.857769199953</c:v>
                </c:pt>
                <c:pt idx="69">
                  <c:v>464.693484335552</c:v>
                </c:pt>
                <c:pt idx="70">
                  <c:v>461.507927942619</c:v>
                </c:pt>
                <c:pt idx="71">
                  <c:v>458.302070372473</c:v>
                </c:pt>
                <c:pt idx="72">
                  <c:v>455.07688816037</c:v>
                </c:pt>
                <c:pt idx="73">
                  <c:v>451.833363728037</c:v>
                </c:pt>
                <c:pt idx="74">
                  <c:v>448.572485084422</c:v>
                </c:pt>
                <c:pt idx="75">
                  <c:v>445.29524552473</c:v>
                </c:pt>
                <c:pt idx="76">
                  <c:v>442.002643327862</c:v>
                </c:pt>
                <c:pt idx="77">
                  <c:v>438.695681452326</c:v>
                </c:pt>
                <c:pt idx="78">
                  <c:v>435.375367230727</c:v>
                </c:pt>
                <c:pt idx="79">
                  <c:v>432.042712062925</c:v>
                </c:pt>
                <c:pt idx="80">
                  <c:v>428.698731107952</c:v>
                </c:pt>
                <c:pt idx="81">
                  <c:v>425.344442974781</c:v>
                </c:pt>
                <c:pt idx="82">
                  <c:v>421.980869412056</c:v>
                </c:pt>
                <c:pt idx="83">
                  <c:v>418.609034996849</c:v>
                </c:pt>
                <c:pt idx="84">
                  <c:v>415.22996682257</c:v>
                </c:pt>
                <c:pt idx="85">
                  <c:v>411.8446941861</c:v>
                </c:pt>
                <c:pt idx="86">
                  <c:v>408.454248274262</c:v>
                </c:pt>
                <c:pt idx="87">
                  <c:v>405.059661849706</c:v>
                </c:pt>
                <c:pt idx="88">
                  <c:v>401.661968936324</c:v>
                </c:pt>
                <c:pt idx="89">
                  <c:v>398.262204504273</c:v>
                </c:pt>
                <c:pt idx="90">
                  <c:v>394.861404154718</c:v>
                </c:pt>
                <c:pt idx="91">
                  <c:v>391.460603804369</c:v>
                </c:pt>
                <c:pt idx="92">
                  <c:v>388.060839369942</c:v>
                </c:pt>
                <c:pt idx="93">
                  <c:v>384.663146452599</c:v>
                </c:pt>
                <c:pt idx="94">
                  <c:v>381.2685600225</c:v>
                </c:pt>
                <c:pt idx="95">
                  <c:v>377.878114103538</c:v>
                </c:pt>
                <c:pt idx="96">
                  <c:v>374.492841458366</c:v>
                </c:pt>
                <c:pt idx="97">
                  <c:v>371.113773273808</c:v>
                </c:pt>
                <c:pt idx="98">
                  <c:v>367.741938846749</c:v>
                </c:pt>
                <c:pt idx="99">
                  <c:v>364.378365270603</c:v>
                </c:pt>
                <c:pt idx="100">
                  <c:v>361.024077122446</c:v>
                </c:pt>
                <c:pt idx="101">
                  <c:v>357.680096150926</c:v>
                </c:pt>
                <c:pt idx="102">
                  <c:v>354.347440965022</c:v>
                </c:pt>
                <c:pt idx="103">
                  <c:v>351.027126723771</c:v>
                </c:pt>
                <c:pt idx="104">
                  <c:v>347.720164827038</c:v>
                </c:pt>
                <c:pt idx="105">
                  <c:v>344.427562607436</c:v>
                </c:pt>
                <c:pt idx="106">
                  <c:v>341.150323023479</c:v>
                </c:pt>
                <c:pt idx="107">
                  <c:v>337.889444354075</c:v>
                </c:pt>
                <c:pt idx="108">
                  <c:v>334.645919894439</c:v>
                </c:pt>
                <c:pt idx="109">
                  <c:v>331.420737653525</c:v>
                </c:pt>
                <c:pt idx="110">
                  <c:v>328.21488005307</c:v>
                </c:pt>
                <c:pt idx="111">
                  <c:v>325.029323628338</c:v>
                </c:pt>
                <c:pt idx="112">
                  <c:v>321.865038730659</c:v>
                </c:pt>
                <c:pt idx="113">
                  <c:v>318.72298923185</c:v>
                </c:pt>
                <c:pt idx="114">
                  <c:v>315.604132230609</c:v>
                </c:pt>
                <c:pt idx="115">
                  <c:v>312.509417760976</c:v>
                </c:pt>
                <c:pt idx="116">
                  <c:v>309.439788502941</c:v>
                </c:pt>
                <c:pt idx="117">
                  <c:v>306.396179495298</c:v>
                </c:pt>
                <c:pt idx="118">
                  <c:v>303.379517850816</c:v>
                </c:pt>
                <c:pt idx="119">
                  <c:v>300.390722473842</c:v>
                </c:pt>
                <c:pt idx="120">
                  <c:v>297.430703780385</c:v>
                </c:pt>
                <c:pt idx="121">
                  <c:v>294.500363420797</c:v>
                </c:pt>
                <c:pt idx="122">
                  <c:v>291.600594005124</c:v>
                </c:pt>
                <c:pt idx="123">
                  <c:v>288.732278831206</c:v>
                </c:pt>
                <c:pt idx="124">
                  <c:v>285.896291615615</c:v>
                </c:pt>
                <c:pt idx="125">
                  <c:v>283.093496227516</c:v>
                </c:pt>
                <c:pt idx="126">
                  <c:v>280.32474642552</c:v>
                </c:pt>
                <c:pt idx="127">
                  <c:v>277.590885597625</c:v>
                </c:pt>
                <c:pt idx="128">
                  <c:v>274.892746504308</c:v>
                </c:pt>
                <c:pt idx="129">
                  <c:v>272.231151024861</c:v>
                </c:pt>
                <c:pt idx="130">
                  <c:v>269.606909907035</c:v>
                </c:pt>
                <c:pt idx="131">
                  <c:v>267.020822520084</c:v>
                </c:pt>
                <c:pt idx="132">
                  <c:v>264.473676611264</c:v>
                </c:pt>
                <c:pt idx="133">
                  <c:v>261.966248065881</c:v>
                </c:pt>
                <c:pt idx="134">
                  <c:v>259.499300670947</c:v>
                </c:pt>
                <c:pt idx="135">
                  <c:v>257.073585882522</c:v>
                </c:pt>
                <c:pt idx="136">
                  <c:v>254.689842596818</c:v>
                </c:pt>
                <c:pt idx="137">
                  <c:v>252.348796925119</c:v>
                </c:pt>
                <c:pt idx="138">
                  <c:v>250.051161972603</c:v>
                </c:pt>
                <c:pt idx="139">
                  <c:v>247.797637621121</c:v>
                </c:pt>
                <c:pt idx="140">
                  <c:v>245.588910316011</c:v>
                </c:pt>
                <c:pt idx="141">
                  <c:v>243.425652856993</c:v>
                </c:pt>
                <c:pt idx="142">
                  <c:v>241.308524193236</c:v>
                </c:pt>
                <c:pt idx="143">
                  <c:v>239.238169222628</c:v>
                </c:pt>
                <c:pt idx="144">
                  <c:v>237.215218595338</c:v>
                </c:pt>
                <c:pt idx="145">
                  <c:v>235.240288521714</c:v>
                </c:pt>
                <c:pt idx="146">
                  <c:v>233.313980584578</c:v>
                </c:pt>
                <c:pt idx="147">
                  <c:v>231.436881555977</c:v>
                </c:pt>
                <c:pt idx="148">
                  <c:v>229.60956321845</c:v>
                </c:pt>
                <c:pt idx="149">
                  <c:v>227.832582190855</c:v>
                </c:pt>
                <c:pt idx="150">
                  <c:v>226.106479758818</c:v>
                </c:pt>
                <c:pt idx="151">
                  <c:v>224.431781709851</c:v>
                </c:pt>
                <c:pt idx="152">
                  <c:v>222.808998173195</c:v>
                </c:pt>
                <c:pt idx="153">
                  <c:v>221.238623464428</c:v>
                </c:pt>
                <c:pt idx="154">
                  <c:v>219.721135934888</c:v>
                </c:pt>
                <c:pt idx="155">
                  <c:v>218.256997825972</c:v>
                </c:pt>
                <c:pt idx="156">
                  <c:v>216.846655128321</c:v>
                </c:pt>
                <c:pt idx="157">
                  <c:v>215.490537445978</c:v>
                </c:pt>
                <c:pt idx="158">
                  <c:v>214.189057865518</c:v>
                </c:pt>
                <c:pt idx="159">
                  <c:v>212.942612830222</c:v>
                </c:pt>
                <c:pt idx="160">
                  <c:v>211.751582019316</c:v>
                </c:pt>
                <c:pt idx="161">
                  <c:v>210.616328232317</c:v>
                </c:pt>
                <c:pt idx="162">
                  <c:v>209.53719727852</c:v>
                </c:pt>
                <c:pt idx="163">
                  <c:v>208.514517871661</c:v>
                </c:pt>
                <c:pt idx="164">
                  <c:v>207.54860152979</c:v>
                </c:pt>
                <c:pt idx="165">
                  <c:v>206.639742480377</c:v>
                </c:pt>
                <c:pt idx="166">
                  <c:v>205.788217570686</c:v>
                </c:pt>
                <c:pt idx="167">
                  <c:v>204.994286183451</c:v>
                </c:pt>
                <c:pt idx="168">
                  <c:v>204.258190157859</c:v>
                </c:pt>
                <c:pt idx="169">
                  <c:v>203.580153715886</c:v>
                </c:pt>
                <c:pt idx="170">
                  <c:v>202.960383393997</c:v>
                </c:pt>
                <c:pt idx="171">
                  <c:v>202.399067980232</c:v>
                </c:pt>
                <c:pt idx="172">
                  <c:v>201.896378456702</c:v>
                </c:pt>
                <c:pt idx="173">
                  <c:v>201.452467947503</c:v>
                </c:pt>
                <c:pt idx="174">
                  <c:v>201.067471672073</c:v>
                </c:pt>
                <c:pt idx="175">
                  <c:v>200.741506904006</c:v>
                </c:pt>
                <c:pt idx="176">
                  <c:v>200.474672935325</c:v>
                </c:pt>
                <c:pt idx="177">
                  <c:v>200.267051046242</c:v>
                </c:pt>
                <c:pt idx="178">
                  <c:v>200.118704480393</c:v>
                </c:pt>
                <c:pt idx="179">
                  <c:v>200.02967842558</c:v>
                </c:pt>
                <c:pt idx="180">
                  <c:v>200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3.40080034995204</c:v>
                </c:pt>
                <c:pt idx="2">
                  <c:v>6.80056478319081</c:v>
                </c:pt>
                <c:pt idx="3">
                  <c:v>10.1982576985533</c:v>
                </c:pt>
                <c:pt idx="4">
                  <c:v>13.5928441258808</c:v>
                </c:pt>
                <c:pt idx="5">
                  <c:v>16.9832900412811</c:v>
                </c:pt>
                <c:pt idx="6">
                  <c:v>20.368562682102</c:v>
                </c:pt>
                <c:pt idx="7">
                  <c:v>23.7476308615206</c:v>
                </c:pt>
                <c:pt idx="8">
                  <c:v>27.1194652826533</c:v>
                </c:pt>
                <c:pt idx="9">
                  <c:v>30.4830388520892</c:v>
                </c:pt>
                <c:pt idx="10">
                  <c:v>33.8373269927527</c:v>
                </c:pt>
                <c:pt idx="11">
                  <c:v>37.1813079559998</c:v>
                </c:pt>
                <c:pt idx="12">
                  <c:v>40.5139631328527</c:v>
                </c:pt>
                <c:pt idx="13">
                  <c:v>43.8342773642774</c:v>
                </c:pt>
                <c:pt idx="14">
                  <c:v>47.1412392504117</c:v>
                </c:pt>
                <c:pt idx="15">
                  <c:v>50.433841458647</c:v>
                </c:pt>
                <c:pt idx="16">
                  <c:v>53.7110810304715</c:v>
                </c:pt>
                <c:pt idx="17">
                  <c:v>56.9719596869812</c:v>
                </c:pt>
                <c:pt idx="18">
                  <c:v>60.2154841329655</c:v>
                </c:pt>
                <c:pt idx="19">
                  <c:v>63.4406663594741</c:v>
                </c:pt>
                <c:pt idx="20">
                  <c:v>66.6465239447746</c:v>
                </c:pt>
                <c:pt idx="21">
                  <c:v>69.8320803536071</c:v>
                </c:pt>
                <c:pt idx="22">
                  <c:v>72.996365234647</c:v>
                </c:pt>
                <c:pt idx="23">
                  <c:v>76.1384147160825</c:v>
                </c:pt>
                <c:pt idx="24">
                  <c:v>79.2572716992204</c:v>
                </c:pt>
                <c:pt idx="25">
                  <c:v>82.3519861500266</c:v>
                </c:pt>
                <c:pt idx="26">
                  <c:v>85.4216153885163</c:v>
                </c:pt>
                <c:pt idx="27">
                  <c:v>88.4652243759031</c:v>
                </c:pt>
                <c:pt idx="28">
                  <c:v>91.4818859994211</c:v>
                </c:pt>
                <c:pt idx="29">
                  <c:v>94.4706813547323</c:v>
                </c:pt>
                <c:pt idx="30">
                  <c:v>97.430700025834</c:v>
                </c:pt>
                <c:pt idx="31">
                  <c:v>100.36104036238</c:v>
                </c:pt>
                <c:pt idx="32">
                  <c:v>103.260809754332</c:v>
                </c:pt>
                <c:pt idx="33">
                  <c:v>106.129124903857</c:v>
                </c:pt>
                <c:pt idx="34">
                  <c:v>108.96511209439</c:v>
                </c:pt>
                <c:pt idx="35">
                  <c:v>111.767907456775</c:v>
                </c:pt>
                <c:pt idx="36">
                  <c:v>114.536657232407</c:v>
                </c:pt>
                <c:pt idx="37">
                  <c:v>117.270518033297</c:v>
                </c:pt>
                <c:pt idx="38">
                  <c:v>119.968657098977</c:v>
                </c:pt>
                <c:pt idx="39">
                  <c:v>122.630252550162</c:v>
                </c:pt>
                <c:pt idx="40">
                  <c:v>125.25449363911</c:v>
                </c:pt>
                <c:pt idx="41">
                  <c:v>127.840580996577</c:v>
                </c:pt>
                <c:pt idx="42">
                  <c:v>130.387726875314</c:v>
                </c:pt>
                <c:pt idx="43">
                  <c:v>132.895155390026</c:v>
                </c:pt>
                <c:pt idx="44">
                  <c:v>135.362102753709</c:v>
                </c:pt>
                <c:pt idx="45">
                  <c:v>137.787817510313</c:v>
                </c:pt>
                <c:pt idx="46">
                  <c:v>140.171560763636</c:v>
                </c:pt>
                <c:pt idx="47">
                  <c:v>142.512606402403</c:v>
                </c:pt>
                <c:pt idx="48">
                  <c:v>144.810241321448</c:v>
                </c:pt>
                <c:pt idx="49">
                  <c:v>147.063765638927</c:v>
                </c:pt>
                <c:pt idx="50">
                  <c:v>149.272492909516</c:v>
                </c:pt>
                <c:pt idx="51">
                  <c:v>151.435750333502</c:v>
                </c:pt>
                <c:pt idx="52">
                  <c:v>153.552878961729</c:v>
                </c:pt>
                <c:pt idx="53">
                  <c:v>155.623233896319</c:v>
                </c:pt>
                <c:pt idx="54">
                  <c:v>157.646184487114</c:v>
                </c:pt>
                <c:pt idx="55">
                  <c:v>159.621114523778</c:v>
                </c:pt>
                <c:pt idx="56">
                  <c:v>161.5474224235</c:v>
                </c:pt>
                <c:pt idx="57">
                  <c:v>163.424521414243</c:v>
                </c:pt>
                <c:pt idx="58">
                  <c:v>165.25183971348</c:v>
                </c:pt>
                <c:pt idx="59">
                  <c:v>167.028820702365</c:v>
                </c:pt>
                <c:pt idx="60">
                  <c:v>168.754923095285</c:v>
                </c:pt>
                <c:pt idx="61">
                  <c:v>170.429621104738</c:v>
                </c:pt>
                <c:pt idx="62">
                  <c:v>172.052404601496</c:v>
                </c:pt>
                <c:pt idx="63">
                  <c:v>173.622779269994</c:v>
                </c:pt>
                <c:pt idx="64">
                  <c:v>175.140266758904</c:v>
                </c:pt>
                <c:pt idx="65">
                  <c:v>176.604404826844</c:v>
                </c:pt>
                <c:pt idx="66">
                  <c:v>178.014747483182</c:v>
                </c:pt>
                <c:pt idx="67">
                  <c:v>179.370865123892</c:v>
                </c:pt>
                <c:pt idx="68">
                  <c:v>180.672344662408</c:v>
                </c:pt>
                <c:pt idx="69">
                  <c:v>181.918789655464</c:v>
                </c:pt>
                <c:pt idx="70">
                  <c:v>183.109820423845</c:v>
                </c:pt>
                <c:pt idx="71">
                  <c:v>184.245074168049</c:v>
                </c:pt>
                <c:pt idx="72">
                  <c:v>185.324205078792</c:v>
                </c:pt>
                <c:pt idx="73">
                  <c:v>186.346884442353</c:v>
                </c:pt>
                <c:pt idx="74">
                  <c:v>187.312800740694</c:v>
                </c:pt>
                <c:pt idx="75">
                  <c:v>188.221659746359</c:v>
                </c:pt>
                <c:pt idx="76">
                  <c:v>189.073184612097</c:v>
                </c:pt>
                <c:pt idx="77">
                  <c:v>189.867115955186</c:v>
                </c:pt>
                <c:pt idx="78">
                  <c:v>190.603211936455</c:v>
                </c:pt>
                <c:pt idx="79">
                  <c:v>191.281248333941</c:v>
                </c:pt>
                <c:pt idx="80">
                  <c:v>191.90101861119</c:v>
                </c:pt>
                <c:pt idx="81">
                  <c:v>192.462333980178</c:v>
                </c:pt>
                <c:pt idx="82">
                  <c:v>192.965023458807</c:v>
                </c:pt>
                <c:pt idx="83">
                  <c:v>193.408933922995</c:v>
                </c:pt>
                <c:pt idx="84">
                  <c:v>193.793930153318</c:v>
                </c:pt>
                <c:pt idx="85">
                  <c:v>194.119894876195</c:v>
                </c:pt>
                <c:pt idx="86">
                  <c:v>194.386728799616</c:v>
                </c:pt>
                <c:pt idx="87">
                  <c:v>194.594350643384</c:v>
                </c:pt>
                <c:pt idx="88">
                  <c:v>194.742697163877</c:v>
                </c:pt>
                <c:pt idx="89">
                  <c:v>194.831723173306</c:v>
                </c:pt>
                <c:pt idx="90">
                  <c:v>194.861401553488</c:v>
                </c:pt>
                <c:pt idx="91">
                  <c:v>194.831723264101</c:v>
                </c:pt>
                <c:pt idx="92">
                  <c:v>194.74269734544</c:v>
                </c:pt>
                <c:pt idx="93">
                  <c:v>194.59435091566</c:v>
                </c:pt>
                <c:pt idx="94">
                  <c:v>194.386729162521</c:v>
                </c:pt>
                <c:pt idx="95">
                  <c:v>194.119895329619</c:v>
                </c:pt>
                <c:pt idx="96">
                  <c:v>193.793930697123</c:v>
                </c:pt>
                <c:pt idx="97">
                  <c:v>193.408934557016</c:v>
                </c:pt>
                <c:pt idx="98">
                  <c:v>192.965024182849</c:v>
                </c:pt>
                <c:pt idx="99">
                  <c:v>192.462334794022</c:v>
                </c:pt>
                <c:pt idx="100">
                  <c:v>191.901019514588</c:v>
                </c:pt>
                <c:pt idx="101">
                  <c:v>191.281249326616</c:v>
                </c:pt>
                <c:pt idx="102">
                  <c:v>190.603213018107</c:v>
                </c:pt>
                <c:pt idx="103">
                  <c:v>189.867117125485</c:v>
                </c:pt>
                <c:pt idx="104">
                  <c:v>189.073185870685</c:v>
                </c:pt>
                <c:pt idx="105">
                  <c:v>188.221661092855</c:v>
                </c:pt>
                <c:pt idx="106">
                  <c:v>187.312802174686</c:v>
                </c:pt>
                <c:pt idx="107">
                  <c:v>186.346885963404</c:v>
                </c:pt>
                <c:pt idx="108">
                  <c:v>185.32420668644</c:v>
                </c:pt>
                <c:pt idx="109">
                  <c:v>184.245075861803</c:v>
                </c:pt>
                <c:pt idx="110">
                  <c:v>183.109822203191</c:v>
                </c:pt>
                <c:pt idx="111">
                  <c:v>181.918791519858</c:v>
                </c:pt>
                <c:pt idx="112">
                  <c:v>180.672346611283</c:v>
                </c:pt>
                <c:pt idx="113">
                  <c:v>179.370867156654</c:v>
                </c:pt>
                <c:pt idx="114">
                  <c:v>178.014749599213</c:v>
                </c:pt>
                <c:pt idx="115">
                  <c:v>176.604407025498</c:v>
                </c:pt>
                <c:pt idx="116">
                  <c:v>175.140269039511</c:v>
                </c:pt>
                <c:pt idx="117">
                  <c:v>173.622781631861</c:v>
                </c:pt>
                <c:pt idx="118">
                  <c:v>172.052407043902</c:v>
                </c:pt>
                <c:pt idx="119">
                  <c:v>170.42962362694</c:v>
                </c:pt>
                <c:pt idx="120">
                  <c:v>168.754925696514</c:v>
                </c:pt>
                <c:pt idx="121">
                  <c:v>167.028823381829</c:v>
                </c:pt>
                <c:pt idx="122">
                  <c:v>165.251842470363</c:v>
                </c:pt>
                <c:pt idx="123">
                  <c:v>163.424524247704</c:v>
                </c:pt>
                <c:pt idx="124">
                  <c:v>161.547425332677</c:v>
                </c:pt>
                <c:pt idx="125">
                  <c:v>159.621117507786</c:v>
                </c:pt>
                <c:pt idx="126">
                  <c:v>157.646187545043</c:v>
                </c:pt>
                <c:pt idx="127">
                  <c:v>155.623237027237</c:v>
                </c:pt>
                <c:pt idx="128">
                  <c:v>153.552882164682</c:v>
                </c:pt>
                <c:pt idx="129">
                  <c:v>151.435753607515</c:v>
                </c:pt>
                <c:pt idx="130">
                  <c:v>149.272496253591</c:v>
                </c:pt>
                <c:pt idx="131">
                  <c:v>147.063769052047</c:v>
                </c:pt>
                <c:pt idx="132">
                  <c:v>144.810244802572</c:v>
                </c:pt>
                <c:pt idx="133">
                  <c:v>142.512609950471</c:v>
                </c:pt>
                <c:pt idx="134">
                  <c:v>140.171564377567</c:v>
                </c:pt>
                <c:pt idx="135">
                  <c:v>137.787821189007</c:v>
                </c:pt>
                <c:pt idx="136">
                  <c:v>135.362106496045</c:v>
                </c:pt>
                <c:pt idx="137">
                  <c:v>132.895159194863</c:v>
                </c:pt>
                <c:pt idx="138">
                  <c:v>130.387730741494</c:v>
                </c:pt>
                <c:pt idx="139">
                  <c:v>127.840584922922</c:v>
                </c:pt>
                <c:pt idx="140">
                  <c:v>125.254497624424</c:v>
                </c:pt>
                <c:pt idx="141">
                  <c:v>122.630256593232</c:v>
                </c:pt>
                <c:pt idx="142">
                  <c:v>119.968661198569</c:v>
                </c:pt>
                <c:pt idx="143">
                  <c:v>117.270522188165</c:v>
                </c:pt>
                <c:pt idx="144">
                  <c:v>114.536661441284</c:v>
                </c:pt>
                <c:pt idx="145">
                  <c:v>111.767911718379</c:v>
                </c:pt>
                <c:pt idx="146">
                  <c:v>108.965116407424</c:v>
                </c:pt>
                <c:pt idx="147">
                  <c:v>106.129129267006</c:v>
                </c:pt>
                <c:pt idx="148">
                  <c:v>103.260814166266</c:v>
                </c:pt>
                <c:pt idx="149">
                  <c:v>100.361044821757</c:v>
                </c:pt>
                <c:pt idx="150">
                  <c:v>97.430704531295</c:v>
                </c:pt>
                <c:pt idx="151">
                  <c:v>94.4706859049048</c:v>
                </c:pt>
                <c:pt idx="152">
                  <c:v>91.481890592919</c:v>
                </c:pt>
                <c:pt idx="153">
                  <c:v>88.4652290113272</c:v>
                </c:pt>
                <c:pt idx="154">
                  <c:v>85.4216200644547</c:v>
                </c:pt>
                <c:pt idx="155">
                  <c:v>82.351990865055</c:v>
                </c:pt>
                <c:pt idx="156">
                  <c:v>79.2572764519025</c:v>
                </c:pt>
                <c:pt idx="157">
                  <c:v>76.1384195049706</c:v>
                </c:pt>
                <c:pt idx="158">
                  <c:v>72.9963700582822</c:v>
                </c:pt>
                <c:pt idx="159">
                  <c:v>69.8320852105203</c:v>
                </c:pt>
                <c:pt idx="160">
                  <c:v>66.6465288334862</c:v>
                </c:pt>
                <c:pt idx="161">
                  <c:v>63.440671278495</c:v>
                </c:pt>
                <c:pt idx="162">
                  <c:v>60.2154890807973</c:v>
                </c:pt>
                <c:pt idx="163">
                  <c:v>56.9719646621167</c:v>
                </c:pt>
                <c:pt idx="164">
                  <c:v>53.7110860313953</c:v>
                </c:pt>
                <c:pt idx="165">
                  <c:v>50.4338464838358</c:v>
                </c:pt>
                <c:pt idx="166">
                  <c:v>47.1412442983347</c:v>
                </c:pt>
                <c:pt idx="167">
                  <c:v>43.8342824333969</c:v>
                </c:pt>
                <c:pt idx="168">
                  <c:v>40.5139682216247</c:v>
                </c:pt>
                <c:pt idx="169">
                  <c:v>37.1813130628742</c:v>
                </c:pt>
                <c:pt idx="170">
                  <c:v>33.8373321161739</c:v>
                </c:pt>
                <c:pt idx="171">
                  <c:v>30.4830439904965</c:v>
                </c:pt>
                <c:pt idx="172">
                  <c:v>27.1194704344816</c:v>
                </c:pt>
                <c:pt idx="173">
                  <c:v>23.7476360252006</c:v>
                </c:pt>
                <c:pt idx="174">
                  <c:v>20.3685678560606</c:v>
                </c:pt>
                <c:pt idx="175">
                  <c:v>16.9832952239424</c:v>
                </c:pt>
                <c:pt idx="176">
                  <c:v>13.5928493156661</c:v>
                </c:pt>
                <c:pt idx="177">
                  <c:v>10.1982628938817</c:v>
                </c:pt>
                <c:pt idx="178">
                  <c:v>6.80056998247986</c:v>
                </c:pt>
                <c:pt idx="179">
                  <c:v>3.40080555161788</c:v>
                </c:pt>
                <c:pt idx="180">
                  <c:v>5.20245823230393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1210.74932021199</c:v>
                </c:pt>
                <c:pt idx="1">
                  <c:v>1210.68757968883</c:v>
                </c:pt>
                <c:pt idx="2">
                  <c:v>1210.50237692611</c:v>
                </c:pt>
                <c:pt idx="3">
                  <c:v>1210.19376833838</c:v>
                </c:pt>
                <c:pt idx="4">
                  <c:v>1209.76184793081</c:v>
                </c:pt>
                <c:pt idx="5">
                  <c:v>1209.20674727053</c:v>
                </c:pt>
                <c:pt idx="6">
                  <c:v>1208.52863544659</c:v>
                </c:pt>
                <c:pt idx="7">
                  <c:v>1207.7277190184</c:v>
                </c:pt>
                <c:pt idx="8">
                  <c:v>1206.80424195287</c:v>
                </c:pt>
                <c:pt idx="9">
                  <c:v>1205.75848555006</c:v>
                </c:pt>
                <c:pt idx="10">
                  <c:v>1204.59076835748</c:v>
                </c:pt>
                <c:pt idx="11">
                  <c:v>1203.3014460731</c:v>
                </c:pt>
                <c:pt idx="12">
                  <c:v>1201.89091143697</c:v>
                </c:pt>
                <c:pt idx="13">
                  <c:v>1200.3595941116</c:v>
                </c:pt>
                <c:pt idx="14">
                  <c:v>1198.70796055107</c:v>
                </c:pt>
                <c:pt idx="15">
                  <c:v>1196.93651385896</c:v>
                </c:pt>
                <c:pt idx="16">
                  <c:v>1195.04579363507</c:v>
                </c:pt>
                <c:pt idx="17">
                  <c:v>1193.03637581111</c:v>
                </c:pt>
                <c:pt idx="18">
                  <c:v>1190.90887247518</c:v>
                </c:pt>
                <c:pt idx="19">
                  <c:v>1188.6639316854</c:v>
                </c:pt>
                <c:pt idx="20">
                  <c:v>1186.30223727248</c:v>
                </c:pt>
                <c:pt idx="21">
                  <c:v>1183.8245086314</c:v>
                </c:pt>
                <c:pt idx="22">
                  <c:v>1181.2315005023</c:v>
                </c:pt>
                <c:pt idx="23">
                  <c:v>1178.52400274054</c:v>
                </c:pt>
                <c:pt idx="24">
                  <c:v>1175.70284007618</c:v>
                </c:pt>
                <c:pt idx="25">
                  <c:v>1172.76887186266</c:v>
                </c:pt>
                <c:pt idx="26">
                  <c:v>1169.72299181511</c:v>
                </c:pt>
                <c:pt idx="27">
                  <c:v>1166.5661277381</c:v>
                </c:pt>
                <c:pt idx="28">
                  <c:v>1163.29924124297</c:v>
                </c:pt>
                <c:pt idx="29">
                  <c:v>1159.92332745498</c:v>
                </c:pt>
                <c:pt idx="30">
                  <c:v>1156.43941471017</c:v>
                </c:pt>
                <c:pt idx="31">
                  <c:v>1152.84856424208</c:v>
                </c:pt>
                <c:pt idx="32">
                  <c:v>1149.15186985853</c:v>
                </c:pt>
                <c:pt idx="33">
                  <c:v>1145.35045760843</c:v>
                </c:pt>
                <c:pt idx="34">
                  <c:v>1141.44548543876</c:v>
                </c:pt>
                <c:pt idx="35">
                  <c:v>1137.43814284183</c:v>
                </c:pt>
                <c:pt idx="36">
                  <c:v>1133.32965049301</c:v>
                </c:pt>
                <c:pt idx="37">
                  <c:v>1129.12125987884</c:v>
                </c:pt>
                <c:pt idx="38">
                  <c:v>1124.81425291586</c:v>
                </c:pt>
                <c:pt idx="39">
                  <c:v>1120.40994156008</c:v>
                </c:pt>
                <c:pt idx="40">
                  <c:v>1115.90966740738</c:v>
                </c:pt>
                <c:pt idx="41">
                  <c:v>1111.31480128485</c:v>
                </c:pt>
                <c:pt idx="42">
                  <c:v>1106.62674283319</c:v>
                </c:pt>
                <c:pt idx="43">
                  <c:v>1101.8469200804</c:v>
                </c:pt>
                <c:pt idx="44">
                  <c:v>1096.97678900676</c:v>
                </c:pt>
                <c:pt idx="45">
                  <c:v>1092.01783310135</c:v>
                </c:pt>
                <c:pt idx="46">
                  <c:v>1086.97156291016</c:v>
                </c:pt>
                <c:pt idx="47">
                  <c:v>1081.83951557595</c:v>
                </c:pt>
                <c:pt idx="48">
                  <c:v>1076.62325437001</c:v>
                </c:pt>
                <c:pt idx="49">
                  <c:v>1071.32436821602</c:v>
                </c:pt>
                <c:pt idx="50">
                  <c:v>1065.944471206</c:v>
                </c:pt>
                <c:pt idx="51">
                  <c:v>1060.48520210868</c:v>
                </c:pt>
                <c:pt idx="52">
                  <c:v>1054.94822387027</c:v>
                </c:pt>
                <c:pt idx="53">
                  <c:v>1049.33522310796</c:v>
                </c:pt>
                <c:pt idx="54">
                  <c:v>1043.64790959612</c:v>
                </c:pt>
                <c:pt idx="55">
                  <c:v>1037.88801574552</c:v>
                </c:pt>
                <c:pt idx="56">
                  <c:v>1032.05729607558</c:v>
                </c:pt>
                <c:pt idx="57">
                  <c:v>1026.15752667998</c:v>
                </c:pt>
                <c:pt idx="58">
                  <c:v>1020.19050468559</c:v>
                </c:pt>
                <c:pt idx="59">
                  <c:v>1014.15804770508</c:v>
                </c:pt>
                <c:pt idx="60">
                  <c:v>1008.06199328326</c:v>
                </c:pt>
                <c:pt idx="61">
                  <c:v>1001.90419833733</c:v>
                </c:pt>
                <c:pt idx="62">
                  <c:v>995.686538591253</c:v>
                </c:pt>
                <c:pt idx="63">
                  <c:v>989.410908004378</c:v>
                </c:pt>
                <c:pt idx="64">
                  <c:v>983.079218194546</c:v>
                </c:pt>
                <c:pt idx="65">
                  <c:v>976.693397855778</c:v>
                </c:pt>
                <c:pt idx="66">
                  <c:v>970.255392170776</c:v>
                </c:pt>
                <c:pt idx="67">
                  <c:v>963.767162218406</c:v>
                </c:pt>
                <c:pt idx="68">
                  <c:v>957.230684376329</c:v>
                </c:pt>
                <c:pt idx="69">
                  <c:v>950.647949718984</c:v>
                </c:pt>
                <c:pt idx="70">
                  <c:v>944.02096341108</c:v>
                </c:pt>
                <c:pt idx="71">
                  <c:v>937.351744096811</c:v>
                </c:pt>
                <c:pt idx="72">
                  <c:v>930.642323284951</c:v>
                </c:pt>
                <c:pt idx="73">
                  <c:v>923.89474473004</c:v>
                </c:pt>
                <c:pt idx="74">
                  <c:v>917.111063809836</c:v>
                </c:pt>
                <c:pt idx="75">
                  <c:v>910.293346899228</c:v>
                </c:pt>
                <c:pt idx="76">
                  <c:v>903.443670740795</c:v>
                </c:pt>
                <c:pt idx="77">
                  <c:v>896.564121812215</c:v>
                </c:pt>
                <c:pt idx="78">
                  <c:v>889.656795690699</c:v>
                </c:pt>
                <c:pt idx="79">
                  <c:v>882.723796414661</c:v>
                </c:pt>
                <c:pt idx="80">
                  <c:v>875.767235842806</c:v>
                </c:pt>
                <c:pt idx="81">
                  <c:v>868.789233010838</c:v>
                </c:pt>
                <c:pt idx="82">
                  <c:v>861.79191348598</c:v>
                </c:pt>
                <c:pt idx="83">
                  <c:v>854.777408719509</c:v>
                </c:pt>
                <c:pt idx="84">
                  <c:v>847.747855397491</c:v>
                </c:pt>
                <c:pt idx="85">
                  <c:v>840.705394789928</c:v>
                </c:pt>
                <c:pt idx="86">
                  <c:v>833.652172098507</c:v>
                </c:pt>
                <c:pt idx="87">
                  <c:v>826.590335803149</c:v>
                </c:pt>
                <c:pt idx="88">
                  <c:v>819.522037007562</c:v>
                </c:pt>
                <c:pt idx="89">
                  <c:v>812.449428783996</c:v>
                </c:pt>
                <c:pt idx="90">
                  <c:v>805.374665517392</c:v>
                </c:pt>
                <c:pt idx="91">
                  <c:v>798.29990224914</c:v>
                </c:pt>
                <c:pt idx="92">
                  <c:v>791.227294020629</c:v>
                </c:pt>
                <c:pt idx="93">
                  <c:v>784.158995216803</c:v>
                </c:pt>
                <c:pt idx="94">
                  <c:v>777.097158909913</c:v>
                </c:pt>
                <c:pt idx="95">
                  <c:v>770.043936203672</c:v>
                </c:pt>
                <c:pt idx="96">
                  <c:v>763.001475578004</c:v>
                </c:pt>
                <c:pt idx="97">
                  <c:v>755.971922234603</c:v>
                </c:pt>
                <c:pt idx="98">
                  <c:v>748.957417443477</c:v>
                </c:pt>
                <c:pt idx="99">
                  <c:v>741.960097890699</c:v>
                </c:pt>
                <c:pt idx="100">
                  <c:v>734.982095027555</c:v>
                </c:pt>
                <c:pt idx="101">
                  <c:v>728.025534421277</c:v>
                </c:pt>
                <c:pt idx="102">
                  <c:v>721.092535107581</c:v>
                </c:pt>
                <c:pt idx="103">
                  <c:v>714.185208945181</c:v>
                </c:pt>
                <c:pt idx="104">
                  <c:v>707.305659972505</c:v>
                </c:pt>
                <c:pt idx="105">
                  <c:v>700.455983766778</c:v>
                </c:pt>
                <c:pt idx="106">
                  <c:v>693.638266805691</c:v>
                </c:pt>
                <c:pt idx="107">
                  <c:v>686.854585831839</c:v>
                </c:pt>
                <c:pt idx="108">
                  <c:v>680.107007220128</c:v>
                </c:pt>
                <c:pt idx="109">
                  <c:v>673.397586348331</c:v>
                </c:pt>
                <c:pt idx="110">
                  <c:v>666.728366971009</c:v>
                </c:pt>
                <c:pt idx="111">
                  <c:v>660.101380596955</c:v>
                </c:pt>
                <c:pt idx="112">
                  <c:v>653.51864587038</c:v>
                </c:pt>
                <c:pt idx="113">
                  <c:v>646.982167956019</c:v>
                </c:pt>
                <c:pt idx="114">
                  <c:v>640.493937928328</c:v>
                </c:pt>
                <c:pt idx="115">
                  <c:v>634.055932164995</c:v>
                </c:pt>
                <c:pt idx="116">
                  <c:v>627.670111744907</c:v>
                </c:pt>
                <c:pt idx="117">
                  <c:v>621.338421850792</c:v>
                </c:pt>
                <c:pt idx="118">
                  <c:v>615.062791176697</c:v>
                </c:pt>
                <c:pt idx="119">
                  <c:v>608.845131340484</c:v>
                </c:pt>
                <c:pt idx="120">
                  <c:v>602.68733630154</c:v>
                </c:pt>
                <c:pt idx="121">
                  <c:v>596.591281783854</c:v>
                </c:pt>
                <c:pt idx="122">
                  <c:v>590.558824704654</c:v>
                </c:pt>
                <c:pt idx="123">
                  <c:v>584.591802608773</c:v>
                </c:pt>
                <c:pt idx="124">
                  <c:v>578.692033108914</c:v>
                </c:pt>
                <c:pt idx="125">
                  <c:v>572.861313331989</c:v>
                </c:pt>
                <c:pt idx="126">
                  <c:v>567.101419371694</c:v>
                </c:pt>
                <c:pt idx="127">
                  <c:v>561.414105747498</c:v>
                </c:pt>
                <c:pt idx="128">
                  <c:v>555.801104870196</c:v>
                </c:pt>
                <c:pt idx="129">
                  <c:v>550.2641265142</c:v>
                </c:pt>
                <c:pt idx="130">
                  <c:v>544.804857296727</c:v>
                </c:pt>
                <c:pt idx="131">
                  <c:v>539.424960164036</c:v>
                </c:pt>
                <c:pt idx="132">
                  <c:v>534.126073884884</c:v>
                </c:pt>
                <c:pt idx="133">
                  <c:v>528.909812551334</c:v>
                </c:pt>
                <c:pt idx="134">
                  <c:v>523.777765087093</c:v>
                </c:pt>
                <c:pt idx="135">
                  <c:v>518.731494763507</c:v>
                </c:pt>
                <c:pt idx="136">
                  <c:v>513.772538723376</c:v>
                </c:pt>
                <c:pt idx="137">
                  <c:v>508.902407512721</c:v>
                </c:pt>
                <c:pt idx="138">
                  <c:v>504.122584620662</c:v>
                </c:pt>
                <c:pt idx="139">
                  <c:v>499.434526027531</c:v>
                </c:pt>
                <c:pt idx="140">
                  <c:v>494.839659761365</c:v>
                </c:pt>
                <c:pt idx="141">
                  <c:v>490.339385462916</c:v>
                </c:pt>
                <c:pt idx="142">
                  <c:v>485.935073959308</c:v>
                </c:pt>
                <c:pt idx="143">
                  <c:v>481.628066846467</c:v>
                </c:pt>
                <c:pt idx="144">
                  <c:v>477.41967608046</c:v>
                </c:pt>
                <c:pt idx="145">
                  <c:v>473.311183577861</c:v>
                </c:pt>
                <c:pt idx="146">
                  <c:v>469.303840825264</c:v>
                </c:pt>
                <c:pt idx="147">
                  <c:v>465.398868498072</c:v>
                </c:pt>
                <c:pt idx="148">
                  <c:v>461.597456088662</c:v>
                </c:pt>
                <c:pt idx="149">
                  <c:v>457.900761544061</c:v>
                </c:pt>
                <c:pt idx="150">
                  <c:v>454.309910913219</c:v>
                </c:pt>
                <c:pt idx="151">
                  <c:v>450.825998004003</c:v>
                </c:pt>
                <c:pt idx="152">
                  <c:v>447.450084050018</c:v>
                </c:pt>
                <c:pt idx="153">
                  <c:v>444.18319738734</c:v>
                </c:pt>
                <c:pt idx="154">
                  <c:v>441.026333141277</c:v>
                </c:pt>
                <c:pt idx="155">
                  <c:v>437.980452923242</c:v>
                </c:pt>
                <c:pt idx="156">
                  <c:v>435.04648453784</c:v>
                </c:pt>
                <c:pt idx="157">
                  <c:v>432.225321700249</c:v>
                </c:pt>
                <c:pt idx="158">
                  <c:v>429.517823763983</c:v>
                </c:pt>
                <c:pt idx="159">
                  <c:v>426.924815459128</c:v>
                </c:pt>
                <c:pt idx="160">
                  <c:v>424.447086641119</c:v>
                </c:pt>
                <c:pt idx="161">
                  <c:v>422.085392050143</c:v>
                </c:pt>
                <c:pt idx="162">
                  <c:v>419.84045108124</c:v>
                </c:pt>
                <c:pt idx="163">
                  <c:v>417.712947565163</c:v>
                </c:pt>
                <c:pt idx="164">
                  <c:v>415.703529560083</c:v>
                </c:pt>
                <c:pt idx="165">
                  <c:v>413.812809154178</c:v>
                </c:pt>
                <c:pt idx="166">
                  <c:v>412.041362279191</c:v>
                </c:pt>
                <c:pt idx="167">
                  <c:v>410.389728534991</c:v>
                </c:pt>
                <c:pt idx="168">
                  <c:v>408.858411025207</c:v>
                </c:pt>
                <c:pt idx="169">
                  <c:v>407.44787620398</c:v>
                </c:pt>
                <c:pt idx="170">
                  <c:v>406.158553733872</c:v>
                </c:pt>
                <c:pt idx="171">
                  <c:v>404.990836354992</c:v>
                </c:pt>
                <c:pt idx="172">
                  <c:v>403.945079765359</c:v>
                </c:pt>
                <c:pt idx="173">
                  <c:v>403.021602512554</c:v>
                </c:pt>
                <c:pt idx="174">
                  <c:v>402.220685896692</c:v>
                </c:pt>
                <c:pt idx="175">
                  <c:v>401.542573884726</c:v>
                </c:pt>
                <c:pt idx="176">
                  <c:v>400.987473036142</c:v>
                </c:pt>
                <c:pt idx="177">
                  <c:v>400.555552440033</c:v>
                </c:pt>
                <c:pt idx="178">
                  <c:v>400.246943663593</c:v>
                </c:pt>
                <c:pt idx="179">
                  <c:v>400.061740712045</c:v>
                </c:pt>
                <c:pt idx="180">
                  <c:v>400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7.07476326742801</c:v>
                </c:pt>
                <c:pt idx="2">
                  <c:v>14.1473714934666</c:v>
                </c:pt>
                <c:pt idx="3">
                  <c:v>21.2156702931729</c:v>
                </c:pt>
                <c:pt idx="4">
                  <c:v>28.2775065942969</c:v>
                </c:pt>
                <c:pt idx="5">
                  <c:v>35.3307292931283</c:v>
                </c:pt>
                <c:pt idx="6">
                  <c:v>42.3731899097435</c:v>
                </c:pt>
                <c:pt idx="7">
                  <c:v>49.4027432424532</c:v>
                </c:pt>
                <c:pt idx="8">
                  <c:v>56.417248021252</c:v>
                </c:pt>
                <c:pt idx="9">
                  <c:v>63.4145675600694</c:v>
                </c:pt>
                <c:pt idx="10">
                  <c:v>70.3925704076256</c:v>
                </c:pt>
                <c:pt idx="11">
                  <c:v>77.3491309966919</c:v>
                </c:pt>
                <c:pt idx="12">
                  <c:v>84.2821302915593</c:v>
                </c:pt>
                <c:pt idx="13">
                  <c:v>91.1894564335168</c:v>
                </c:pt>
                <c:pt idx="14">
                  <c:v>98.0690053841447</c:v>
                </c:pt>
                <c:pt idx="15">
                  <c:v>104.918681566225</c:v>
                </c:pt>
                <c:pt idx="16">
                  <c:v>111.736398502072</c:v>
                </c:pt>
                <c:pt idx="17">
                  <c:v>118.5200794491</c:v>
                </c:pt>
                <c:pt idx="18">
                  <c:v>125.267658032412</c:v>
                </c:pt>
                <c:pt idx="19">
                  <c:v>131.97707887424</c:v>
                </c:pt>
                <c:pt idx="20">
                  <c:v>138.646298220036</c:v>
                </c:pt>
                <c:pt idx="21">
                  <c:v>145.273284561014</c:v>
                </c:pt>
                <c:pt idx="22">
                  <c:v>151.856019252974</c:v>
                </c:pt>
                <c:pt idx="23">
                  <c:v>158.392497131194</c:v>
                </c:pt>
                <c:pt idx="24">
                  <c:v>164.880727121224</c:v>
                </c:pt>
                <c:pt idx="25">
                  <c:v>171.318732845392</c:v>
                </c:pt>
                <c:pt idx="26">
                  <c:v>177.70455322482</c:v>
                </c:pt>
                <c:pt idx="27">
                  <c:v>184.036243076793</c:v>
                </c:pt>
                <c:pt idx="28">
                  <c:v>190.311873707278</c:v>
                </c:pt>
                <c:pt idx="29">
                  <c:v>196.529533498425</c:v>
                </c:pt>
                <c:pt idx="30">
                  <c:v>202.687328490862</c:v>
                </c:pt>
                <c:pt idx="31">
                  <c:v>208.783382960613</c:v>
                </c:pt>
                <c:pt idx="32">
                  <c:v>214.815839990466</c:v>
                </c:pt>
                <c:pt idx="33">
                  <c:v>220.782862035601</c:v>
                </c:pt>
                <c:pt idx="34">
                  <c:v>226.682631483332</c:v>
                </c:pt>
                <c:pt idx="35">
                  <c:v>232.513351206763</c:v>
                </c:pt>
                <c:pt idx="36">
                  <c:v>238.273245112213</c:v>
                </c:pt>
                <c:pt idx="37">
                  <c:v>243.96055868023</c:v>
                </c:pt>
                <c:pt idx="38">
                  <c:v>249.573559500038</c:v>
                </c:pt>
                <c:pt idx="39">
                  <c:v>255.11053779724</c:v>
                </c:pt>
                <c:pt idx="40">
                  <c:v>260.569806954639</c:v>
                </c:pt>
                <c:pt idx="41">
                  <c:v>265.949704025992</c:v>
                </c:pt>
                <c:pt idx="42">
                  <c:v>271.248590242563</c:v>
                </c:pt>
                <c:pt idx="43">
                  <c:v>276.464851512306</c:v>
                </c:pt>
                <c:pt idx="44">
                  <c:v>281.596898911535</c:v>
                </c:pt>
                <c:pt idx="45">
                  <c:v>286.643169168923</c:v>
                </c:pt>
                <c:pt idx="46">
                  <c:v>291.602125141692</c:v>
                </c:pt>
                <c:pt idx="47">
                  <c:v>296.472256283838</c:v>
                </c:pt>
                <c:pt idx="48">
                  <c:v>301.252079106264</c:v>
                </c:pt>
                <c:pt idx="49">
                  <c:v>305.94013762866</c:v>
                </c:pt>
                <c:pt idx="50">
                  <c:v>310.535003823009</c:v>
                </c:pt>
                <c:pt idx="51">
                  <c:v>315.035278048582</c:v>
                </c:pt>
                <c:pt idx="52">
                  <c:v>319.439589478276</c:v>
                </c:pt>
                <c:pt idx="53">
                  <c:v>323.746596516188</c:v>
                </c:pt>
                <c:pt idx="54">
                  <c:v>327.954987206274</c:v>
                </c:pt>
                <c:pt idx="55">
                  <c:v>332.063479631984</c:v>
                </c:pt>
                <c:pt idx="56">
                  <c:v>336.070822306746</c:v>
                </c:pt>
                <c:pt idx="57">
                  <c:v>339.975794555181</c:v>
                </c:pt>
                <c:pt idx="58">
                  <c:v>343.777206884936</c:v>
                </c:pt>
                <c:pt idx="59">
                  <c:v>347.473901349009</c:v>
                </c:pt>
                <c:pt idx="60">
                  <c:v>351.064751898475</c:v>
                </c:pt>
                <c:pt idx="61">
                  <c:v>354.548664725489</c:v>
                </c:pt>
                <c:pt idx="62">
                  <c:v>357.924578596474</c:v>
                </c:pt>
                <c:pt idx="63">
                  <c:v>361.191465175378</c:v>
                </c:pt>
                <c:pt idx="64">
                  <c:v>364.348329336919</c:v>
                </c:pt>
                <c:pt idx="65">
                  <c:v>367.394209469709</c:v>
                </c:pt>
                <c:pt idx="66">
                  <c:v>370.328177769168</c:v>
                </c:pt>
                <c:pt idx="67">
                  <c:v>373.149340520147</c:v>
                </c:pt>
                <c:pt idx="68">
                  <c:v>375.856838369157</c:v>
                </c:pt>
                <c:pt idx="69">
                  <c:v>378.449846586138</c:v>
                </c:pt>
                <c:pt idx="70">
                  <c:v>380.927575315683</c:v>
                </c:pt>
                <c:pt idx="71">
                  <c:v>383.28926981763</c:v>
                </c:pt>
                <c:pt idx="72">
                  <c:v>385.534210696969</c:v>
                </c:pt>
                <c:pt idx="73">
                  <c:v>387.661714122971</c:v>
                </c:pt>
                <c:pt idx="74">
                  <c:v>389.671132037496</c:v>
                </c:pt>
                <c:pt idx="75">
                  <c:v>391.56185235239</c:v>
                </c:pt>
                <c:pt idx="76">
                  <c:v>393.333299135939</c:v>
                </c:pt>
                <c:pt idx="77">
                  <c:v>394.984932788304</c:v>
                </c:pt>
                <c:pt idx="78">
                  <c:v>396.516250205881</c:v>
                </c:pt>
                <c:pt idx="79">
                  <c:v>397.926784934558</c:v>
                </c:pt>
                <c:pt idx="80">
                  <c:v>399.216107311802</c:v>
                </c:pt>
                <c:pt idx="81">
                  <c:v>400.383824597532</c:v>
                </c:pt>
                <c:pt idx="82">
                  <c:v>401.429581093757</c:v>
                </c:pt>
                <c:pt idx="83">
                  <c:v>402.353058252924</c:v>
                </c:pt>
                <c:pt idx="84">
                  <c:v>403.153974774948</c:v>
                </c:pt>
                <c:pt idx="85">
                  <c:v>403.832086692903</c:v>
                </c:pt>
                <c:pt idx="86">
                  <c:v>404.387187447333</c:v>
                </c:pt>
                <c:pt idx="87">
                  <c:v>404.819107949173</c:v>
                </c:pt>
                <c:pt idx="88">
                  <c:v>405.127716631257</c:v>
                </c:pt>
                <c:pt idx="89">
                  <c:v>405.312919488392</c:v>
                </c:pt>
                <c:pt idx="90">
                  <c:v>405.374660105995</c:v>
                </c:pt>
                <c:pt idx="91">
                  <c:v>405.312919677276</c:v>
                </c:pt>
                <c:pt idx="92">
                  <c:v>405.127717008967</c:v>
                </c:pt>
                <c:pt idx="93">
                  <c:v>404.819108515594</c:v>
                </c:pt>
                <c:pt idx="94">
                  <c:v>404.387188202293</c:v>
                </c:pt>
                <c:pt idx="95">
                  <c:v>403.832087636172</c:v>
                </c:pt>
                <c:pt idx="96">
                  <c:v>403.153975906238</c:v>
                </c:pt>
                <c:pt idx="97">
                  <c:v>402.353059571891</c:v>
                </c:pt>
                <c:pt idx="98">
                  <c:v>401.429582599999</c:v>
                </c:pt>
                <c:pt idx="99">
                  <c:v>400.38382629059</c:v>
                </c:pt>
                <c:pt idx="100">
                  <c:v>399.21610919116</c:v>
                </c:pt>
                <c:pt idx="101">
                  <c:v>397.926786999645</c:v>
                </c:pt>
                <c:pt idx="102">
                  <c:v>396.516252456066</c:v>
                </c:pt>
                <c:pt idx="103">
                  <c:v>394.984935222903</c:v>
                </c:pt>
                <c:pt idx="104">
                  <c:v>393.33330175421</c:v>
                </c:pt>
                <c:pt idx="105">
                  <c:v>391.561855153535</c:v>
                </c:pt>
                <c:pt idx="106">
                  <c:v>389.671135020662</c:v>
                </c:pt>
                <c:pt idx="107">
                  <c:v>387.66171728725</c:v>
                </c:pt>
                <c:pt idx="108">
                  <c:v>385.534214041396</c:v>
                </c:pt>
                <c:pt idx="109">
                  <c:v>383.289273341187</c:v>
                </c:pt>
                <c:pt idx="110">
                  <c:v>380.927579017296</c:v>
                </c:pt>
                <c:pt idx="111">
                  <c:v>378.449850464681</c:v>
                </c:pt>
                <c:pt idx="112">
                  <c:v>375.856842423447</c:v>
                </c:pt>
                <c:pt idx="113">
                  <c:v>373.14934474895</c:v>
                </c:pt>
                <c:pt idx="114">
                  <c:v>370.328182171195</c:v>
                </c:pt>
                <c:pt idx="115">
                  <c:v>367.394214043619</c:v>
                </c:pt>
                <c:pt idx="116">
                  <c:v>364.348334081319</c:v>
                </c:pt>
                <c:pt idx="117">
                  <c:v>361.191470088823</c:v>
                </c:pt>
                <c:pt idx="118">
                  <c:v>357.924583677468</c:v>
                </c:pt>
                <c:pt idx="119">
                  <c:v>354.548669972484</c:v>
                </c:pt>
                <c:pt idx="120">
                  <c:v>351.064757309872</c:v>
                </c:pt>
                <c:pt idx="121">
                  <c:v>347.47390692316</c:v>
                </c:pt>
                <c:pt idx="122">
                  <c:v>343.777212620143</c:v>
                </c:pt>
                <c:pt idx="123">
                  <c:v>339.975800449697</c:v>
                </c:pt>
                <c:pt idx="124">
                  <c:v>336.070828358775</c:v>
                </c:pt>
                <c:pt idx="125">
                  <c:v>332.063485839683</c:v>
                </c:pt>
                <c:pt idx="126">
                  <c:v>327.954993567753</c:v>
                </c:pt>
                <c:pt idx="127">
                  <c:v>323.746603029508</c:v>
                </c:pt>
                <c:pt idx="128">
                  <c:v>319.439596141453</c:v>
                </c:pt>
                <c:pt idx="129">
                  <c:v>315.035284859586</c:v>
                </c:pt>
                <c:pt idx="130">
                  <c:v>310.535010779767</c:v>
                </c:pt>
                <c:pt idx="131">
                  <c:v>305.940144729051</c:v>
                </c:pt>
                <c:pt idx="132">
                  <c:v>301.252086348127</c:v>
                </c:pt>
                <c:pt idx="133">
                  <c:v>296.472263664966</c:v>
                </c:pt>
                <c:pt idx="134">
                  <c:v>291.602132659836</c:v>
                </c:pt>
                <c:pt idx="135">
                  <c:v>286.643176821794</c:v>
                </c:pt>
                <c:pt idx="136">
                  <c:v>281.596906696802</c:v>
                </c:pt>
                <c:pt idx="137">
                  <c:v>276.464859427597</c:v>
                </c:pt>
                <c:pt idx="138">
                  <c:v>271.248598285466</c:v>
                </c:pt>
                <c:pt idx="139">
                  <c:v>265.949712194058</c:v>
                </c:pt>
                <c:pt idx="140">
                  <c:v>260.56981524538</c:v>
                </c:pt>
                <c:pt idx="141">
                  <c:v>255.11054620813</c:v>
                </c:pt>
                <c:pt idx="142">
                  <c:v>249.573568028515</c:v>
                </c:pt>
                <c:pt idx="143">
                  <c:v>243.960567323698</c:v>
                </c:pt>
                <c:pt idx="144">
                  <c:v>238.273253868037</c:v>
                </c:pt>
                <c:pt idx="145">
                  <c:v>232.513360072277</c:v>
                </c:pt>
                <c:pt idx="146">
                  <c:v>226.682640455835</c:v>
                </c:pt>
                <c:pt idx="147">
                  <c:v>220.78287111236</c:v>
                </c:pt>
                <c:pt idx="148">
                  <c:v>214.815849168715</c:v>
                </c:pt>
                <c:pt idx="149">
                  <c:v>208.783392237558</c:v>
                </c:pt>
                <c:pt idx="150">
                  <c:v>202.687337863676</c:v>
                </c:pt>
                <c:pt idx="151">
                  <c:v>196.529542964254</c:v>
                </c:pt>
                <c:pt idx="152">
                  <c:v>190.311883263238</c:v>
                </c:pt>
                <c:pt idx="153">
                  <c:v>184.036252719972</c:v>
                </c:pt>
                <c:pt idx="154">
                  <c:v>177.704562952282</c:v>
                </c:pt>
                <c:pt idx="155">
                  <c:v>171.318742654174</c:v>
                </c:pt>
                <c:pt idx="156">
                  <c:v>164.880737008338</c:v>
                </c:pt>
                <c:pt idx="157">
                  <c:v>158.392507093628</c:v>
                </c:pt>
                <c:pt idx="158">
                  <c:v>151.856029287694</c:v>
                </c:pt>
                <c:pt idx="159">
                  <c:v>145.273294664963</c:v>
                </c:pt>
                <c:pt idx="160">
                  <c:v>138.646308390135</c:v>
                </c:pt>
                <c:pt idx="161">
                  <c:v>131.977089107392</c:v>
                </c:pt>
                <c:pt idx="162">
                  <c:v>125.2676683255</c:v>
                </c:pt>
                <c:pt idx="163">
                  <c:v>118.520089798989</c:v>
                </c:pt>
                <c:pt idx="164">
                  <c:v>111.736408905609</c:v>
                </c:pt>
                <c:pt idx="165">
                  <c:v>104.91869202024</c:v>
                </c:pt>
                <c:pt idx="166">
                  <c:v>98.0690158854551</c:v>
                </c:pt>
                <c:pt idx="167">
                  <c:v>91.1894669789229</c:v>
                </c:pt>
                <c:pt idx="168">
                  <c:v>84.282140877849</c:v>
                </c:pt>
                <c:pt idx="169">
                  <c:v>77.3491416206403</c:v>
                </c:pt>
                <c:pt idx="170">
                  <c:v>70.3925810659967</c:v>
                </c:pt>
                <c:pt idx="171">
                  <c:v>63.4145782496164</c:v>
                </c:pt>
                <c:pt idx="172">
                  <c:v>56.4172587387189</c:v>
                </c:pt>
                <c:pt idx="173">
                  <c:v>49.4027539845755</c:v>
                </c:pt>
                <c:pt idx="174">
                  <c:v>42.3732006732487</c:v>
                </c:pt>
                <c:pt idx="175">
                  <c:v>35.330740074738</c:v>
                </c:pt>
                <c:pt idx="176">
                  <c:v>28.2775173907268</c:v>
                </c:pt>
                <c:pt idx="177">
                  <c:v>21.2156811011342</c:v>
                </c:pt>
                <c:pt idx="178">
                  <c:v>14.1473823096673</c:v>
                </c:pt>
                <c:pt idx="179">
                  <c:v>7.07477408857322</c:v>
                </c:pt>
                <c:pt idx="180">
                  <c:v>1.08227936411355E-005</c:v>
                </c:pt>
              </c:numCache>
            </c:numRef>
          </c:yVal>
          <c:smooth val="1"/>
        </c:ser>
        <c:axId val="32583496"/>
        <c:axId val="11351699"/>
      </c:scatterChart>
      <c:valAx>
        <c:axId val="325834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1699"/>
        <c:crossesAt val="0"/>
        <c:crossBetween val="midCat"/>
      </c:valAx>
      <c:valAx>
        <c:axId val="11351699"/>
        <c:scaling>
          <c:orientation val="minMax"/>
          <c:max val="4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3496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30888452303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510587208033"/>
          <c:y val="0.159868780754511"/>
          <c:w val="0.913992578039729"/>
          <c:h val="0.7528704209950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0396301188904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1796565389696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6.0105680317041</c:v>
                </c:pt>
                <c:pt idx="24">
                  <c:v>6.27476882430647</c:v>
                </c:pt>
                <c:pt idx="25">
                  <c:v>6.55217965653897</c:v>
                </c:pt>
                <c:pt idx="26">
                  <c:v>6.81638044914135</c:v>
                </c:pt>
                <c:pt idx="27">
                  <c:v>7.08058124174373</c:v>
                </c:pt>
                <c:pt idx="28">
                  <c:v>7.3447820343461</c:v>
                </c:pt>
                <c:pt idx="29">
                  <c:v>7.60898282694848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1981505944518</c:v>
                </c:pt>
                <c:pt idx="40">
                  <c:v>10.449141347424</c:v>
                </c:pt>
                <c:pt idx="41">
                  <c:v>10.7133421400264</c:v>
                </c:pt>
                <c:pt idx="42">
                  <c:v>10.9511228533686</c:v>
                </c:pt>
                <c:pt idx="43">
                  <c:v>11.2021136063408</c:v>
                </c:pt>
                <c:pt idx="44">
                  <c:v>11.4531043593131</c:v>
                </c:pt>
                <c:pt idx="45">
                  <c:v>11.6908850726552</c:v>
                </c:pt>
                <c:pt idx="46">
                  <c:v>11.9418758256275</c:v>
                </c:pt>
                <c:pt idx="47">
                  <c:v>12.1796565389696</c:v>
                </c:pt>
                <c:pt idx="48">
                  <c:v>12.443857331572</c:v>
                </c:pt>
                <c:pt idx="49">
                  <c:v>12.6816380449141</c:v>
                </c:pt>
                <c:pt idx="50">
                  <c:v>12.9194187582563</c:v>
                </c:pt>
                <c:pt idx="51">
                  <c:v>13.1571994715984</c:v>
                </c:pt>
                <c:pt idx="52">
                  <c:v>13.3817701453104</c:v>
                </c:pt>
                <c:pt idx="53">
                  <c:v>13.6327608982827</c:v>
                </c:pt>
                <c:pt idx="54">
                  <c:v>13.883751651255</c:v>
                </c:pt>
                <c:pt idx="55">
                  <c:v>14.1215323645971</c:v>
                </c:pt>
                <c:pt idx="56">
                  <c:v>14.3593130779392</c:v>
                </c:pt>
                <c:pt idx="57">
                  <c:v>14.5970937912814</c:v>
                </c:pt>
                <c:pt idx="58">
                  <c:v>14.8348745046235</c:v>
                </c:pt>
                <c:pt idx="59">
                  <c:v>15.0594451783355</c:v>
                </c:pt>
                <c:pt idx="60">
                  <c:v>15.3104359313078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1.0813693916209</c:v>
                </c:pt>
                <c:pt idx="2">
                  <c:v>77.8947905208984</c:v>
                </c:pt>
                <c:pt idx="3">
                  <c:v>101.859631682525</c:v>
                </c:pt>
                <c:pt idx="4">
                  <c:v>119.270253735519</c:v>
                </c:pt>
                <c:pt idx="5">
                  <c:v>134.778822799227</c:v>
                </c:pt>
                <c:pt idx="6">
                  <c:v>147.435082900359</c:v>
                </c:pt>
                <c:pt idx="7">
                  <c:v>157.245699645445</c:v>
                </c:pt>
                <c:pt idx="8">
                  <c:v>166.096345213846</c:v>
                </c:pt>
                <c:pt idx="9">
                  <c:v>173.076915603708</c:v>
                </c:pt>
                <c:pt idx="10">
                  <c:v>179.112644268606</c:v>
                </c:pt>
                <c:pt idx="11">
                  <c:v>185.075246049832</c:v>
                </c:pt>
                <c:pt idx="12">
                  <c:v>188.276562113394</c:v>
                </c:pt>
                <c:pt idx="13">
                  <c:v>191.486391346215</c:v>
                </c:pt>
                <c:pt idx="14">
                  <c:v>196.490518275747</c:v>
                </c:pt>
                <c:pt idx="15">
                  <c:v>198.734769111194</c:v>
                </c:pt>
                <c:pt idx="16">
                  <c:v>199.163401043486</c:v>
                </c:pt>
                <c:pt idx="17">
                  <c:v>203.158301893846</c:v>
                </c:pt>
                <c:pt idx="18">
                  <c:v>205.362519286088</c:v>
                </c:pt>
                <c:pt idx="19">
                  <c:v>206.658831481053</c:v>
                </c:pt>
                <c:pt idx="20">
                  <c:v>205.27181689361</c:v>
                </c:pt>
                <c:pt idx="21">
                  <c:v>210.982106820715</c:v>
                </c:pt>
                <c:pt idx="22">
                  <c:v>209.556773818083</c:v>
                </c:pt>
                <c:pt idx="23">
                  <c:v>213.449813598573</c:v>
                </c:pt>
                <c:pt idx="24">
                  <c:v>214.66964730028</c:v>
                </c:pt>
                <c:pt idx="25">
                  <c:v>215.822732878878</c:v>
                </c:pt>
                <c:pt idx="26">
                  <c:v>217.023435022421</c:v>
                </c:pt>
                <c:pt idx="27">
                  <c:v>219.11843281374</c:v>
                </c:pt>
                <c:pt idx="28">
                  <c:v>219.369387902558</c:v>
                </c:pt>
                <c:pt idx="29">
                  <c:v>221.413516415503</c:v>
                </c:pt>
                <c:pt idx="30">
                  <c:v>223.475743713407</c:v>
                </c:pt>
                <c:pt idx="31">
                  <c:v>221.995566596206</c:v>
                </c:pt>
                <c:pt idx="32">
                  <c:v>221.384792614751</c:v>
                </c:pt>
                <c:pt idx="33">
                  <c:v>223.393360983299</c:v>
                </c:pt>
                <c:pt idx="34">
                  <c:v>223.635260824972</c:v>
                </c:pt>
                <c:pt idx="35">
                  <c:v>224.729979222535</c:v>
                </c:pt>
                <c:pt idx="36">
                  <c:v>224.959630104362</c:v>
                </c:pt>
                <c:pt idx="37">
                  <c:v>225.18434724286</c:v>
                </c:pt>
                <c:pt idx="38">
                  <c:v>223.702965554797</c:v>
                </c:pt>
                <c:pt idx="39">
                  <c:v>223.140046752279</c:v>
                </c:pt>
                <c:pt idx="40">
                  <c:v>222.544158955047</c:v>
                </c:pt>
                <c:pt idx="41">
                  <c:v>221.099107155745</c:v>
                </c:pt>
                <c:pt idx="42">
                  <c:v>220.510294620044</c:v>
                </c:pt>
                <c:pt idx="43">
                  <c:v>219.104212335479</c:v>
                </c:pt>
                <c:pt idx="44">
                  <c:v>217.674983088493</c:v>
                </c:pt>
                <c:pt idx="45">
                  <c:v>216.255483104099</c:v>
                </c:pt>
                <c:pt idx="46">
                  <c:v>215.667782355352</c:v>
                </c:pt>
                <c:pt idx="47">
                  <c:v>215.112292205764</c:v>
                </c:pt>
                <c:pt idx="48">
                  <c:v>215.293194058624</c:v>
                </c:pt>
                <c:pt idx="49">
                  <c:v>213.083528339628</c:v>
                </c:pt>
                <c:pt idx="50">
                  <c:v>212.556387540772</c:v>
                </c:pt>
                <c:pt idx="51">
                  <c:v>210.359050571807</c:v>
                </c:pt>
                <c:pt idx="52">
                  <c:v>208.201917583676</c:v>
                </c:pt>
                <c:pt idx="53">
                  <c:v>205.146665658556</c:v>
                </c:pt>
                <c:pt idx="54">
                  <c:v>202.945977444877</c:v>
                </c:pt>
                <c:pt idx="55">
                  <c:v>203.22381306029</c:v>
                </c:pt>
                <c:pt idx="56">
                  <c:v>201.875724345092</c:v>
                </c:pt>
                <c:pt idx="57">
                  <c:v>199.698228235529</c:v>
                </c:pt>
                <c:pt idx="58">
                  <c:v>197.554441851927</c:v>
                </c:pt>
                <c:pt idx="59">
                  <c:v>195.42507658947</c:v>
                </c:pt>
                <c:pt idx="60">
                  <c:v>192.466161420527</c:v>
                </c:pt>
              </c:numCache>
            </c:numRef>
          </c:yVal>
          <c:smooth val="0"/>
        </c:ser>
        <c:axId val="2186797"/>
        <c:axId val="45835801"/>
      </c:scatterChart>
      <c:valAx>
        <c:axId val="218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716655752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801"/>
        <c:crossesAt val="0"/>
        <c:crossBetween val="midCat"/>
      </c:valAx>
      <c:valAx>
        <c:axId val="4583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46474568871"/>
              <c:y val="0.0969928922908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47786685256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84803067271"/>
          <c:y val="0.0973226102005497"/>
          <c:w val="0.945320669222726"/>
          <c:h val="0.851878244935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0396301188904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1796565389696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6.0105680317041</c:v>
                </c:pt>
                <c:pt idx="24">
                  <c:v>6.27476882430647</c:v>
                </c:pt>
                <c:pt idx="25">
                  <c:v>6.55217965653897</c:v>
                </c:pt>
                <c:pt idx="26">
                  <c:v>6.81638044914135</c:v>
                </c:pt>
                <c:pt idx="27">
                  <c:v>7.08058124174373</c:v>
                </c:pt>
                <c:pt idx="28">
                  <c:v>7.3447820343461</c:v>
                </c:pt>
                <c:pt idx="29">
                  <c:v>7.60898282694848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1981505944518</c:v>
                </c:pt>
                <c:pt idx="40">
                  <c:v>10.449141347424</c:v>
                </c:pt>
                <c:pt idx="41">
                  <c:v>10.7133421400264</c:v>
                </c:pt>
                <c:pt idx="42">
                  <c:v>10.9511228533686</c:v>
                </c:pt>
                <c:pt idx="43">
                  <c:v>11.2021136063408</c:v>
                </c:pt>
                <c:pt idx="44">
                  <c:v>11.4531043593131</c:v>
                </c:pt>
                <c:pt idx="45">
                  <c:v>11.6908850726552</c:v>
                </c:pt>
                <c:pt idx="46">
                  <c:v>11.9418758256275</c:v>
                </c:pt>
                <c:pt idx="47">
                  <c:v>12.1796565389696</c:v>
                </c:pt>
                <c:pt idx="48">
                  <c:v>12.443857331572</c:v>
                </c:pt>
                <c:pt idx="49">
                  <c:v>12.6816380449141</c:v>
                </c:pt>
                <c:pt idx="50">
                  <c:v>12.9194187582563</c:v>
                </c:pt>
                <c:pt idx="51">
                  <c:v>13.1571994715984</c:v>
                </c:pt>
                <c:pt idx="52">
                  <c:v>13.3817701453104</c:v>
                </c:pt>
                <c:pt idx="53">
                  <c:v>13.6327608982827</c:v>
                </c:pt>
                <c:pt idx="54">
                  <c:v>13.883751651255</c:v>
                </c:pt>
                <c:pt idx="55">
                  <c:v>14.1215323645971</c:v>
                </c:pt>
                <c:pt idx="56">
                  <c:v>14.3593130779392</c:v>
                </c:pt>
                <c:pt idx="57">
                  <c:v>14.5970937912814</c:v>
                </c:pt>
                <c:pt idx="58">
                  <c:v>14.8348745046235</c:v>
                </c:pt>
                <c:pt idx="59">
                  <c:v>15.0594451783355</c:v>
                </c:pt>
                <c:pt idx="60">
                  <c:v>15.3104359313078</c:v>
                </c:pt>
              </c:numCache>
            </c:numRef>
          </c:xVal>
          <c:yVal>
            <c:numRef>
              <c:f>Shear_TxCID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98288063372307</c:v>
                </c:pt>
                <c:pt idx="2">
                  <c:v>-0.208862134666152</c:v>
                </c:pt>
                <c:pt idx="3">
                  <c:v>-0.331722213881536</c:v>
                </c:pt>
                <c:pt idx="4">
                  <c:v>-0.417724269332305</c:v>
                </c:pt>
                <c:pt idx="5">
                  <c:v>-0.516012332704612</c:v>
                </c:pt>
                <c:pt idx="6">
                  <c:v>-0.60201438815538</c:v>
                </c:pt>
                <c:pt idx="7">
                  <c:v>-0.663444427763072</c:v>
                </c:pt>
                <c:pt idx="8">
                  <c:v>-0.724874467370764</c:v>
                </c:pt>
                <c:pt idx="9">
                  <c:v>-0.786304506978456</c:v>
                </c:pt>
                <c:pt idx="10">
                  <c:v>-0.847734546586148</c:v>
                </c:pt>
                <c:pt idx="11">
                  <c:v>-0.884592570350763</c:v>
                </c:pt>
                <c:pt idx="12">
                  <c:v>-0.933736602036916</c:v>
                </c:pt>
                <c:pt idx="13">
                  <c:v>-0.98288063372307</c:v>
                </c:pt>
                <c:pt idx="14">
                  <c:v>-1.03202466540922</c:v>
                </c:pt>
                <c:pt idx="15">
                  <c:v>-1.06888268917384</c:v>
                </c:pt>
                <c:pt idx="16">
                  <c:v>-1.10574071293845</c:v>
                </c:pt>
                <c:pt idx="17">
                  <c:v>-1.13031272878153</c:v>
                </c:pt>
                <c:pt idx="18">
                  <c:v>-1.16717075254615</c:v>
                </c:pt>
                <c:pt idx="19">
                  <c:v>-1.20402877631076</c:v>
                </c:pt>
                <c:pt idx="20">
                  <c:v>-1.22860079215384</c:v>
                </c:pt>
                <c:pt idx="21">
                  <c:v>-1.25317280799691</c:v>
                </c:pt>
                <c:pt idx="22">
                  <c:v>-1.27774482383999</c:v>
                </c:pt>
                <c:pt idx="23">
                  <c:v>-1.30231683968307</c:v>
                </c:pt>
                <c:pt idx="24">
                  <c:v>-1.32688885552614</c:v>
                </c:pt>
                <c:pt idx="25">
                  <c:v>-1.33917486344768</c:v>
                </c:pt>
                <c:pt idx="26">
                  <c:v>-1.36374687929076</c:v>
                </c:pt>
                <c:pt idx="27">
                  <c:v>-1.40060490305537</c:v>
                </c:pt>
                <c:pt idx="28">
                  <c:v>-1.40060490305537</c:v>
                </c:pt>
                <c:pt idx="29">
                  <c:v>-1.42517691889845</c:v>
                </c:pt>
                <c:pt idx="30">
                  <c:v>-1.44974893474153</c:v>
                </c:pt>
                <c:pt idx="31">
                  <c:v>-1.46203494266307</c:v>
                </c:pt>
                <c:pt idx="32">
                  <c:v>-1.4743209505846</c:v>
                </c:pt>
                <c:pt idx="33">
                  <c:v>-1.48660695850614</c:v>
                </c:pt>
                <c:pt idx="34">
                  <c:v>-1.49889296642768</c:v>
                </c:pt>
                <c:pt idx="35">
                  <c:v>-1.51117897434922</c:v>
                </c:pt>
                <c:pt idx="36">
                  <c:v>-1.52346498227076</c:v>
                </c:pt>
                <c:pt idx="37">
                  <c:v>-1.5357509901923</c:v>
                </c:pt>
                <c:pt idx="38">
                  <c:v>-1.54803699811384</c:v>
                </c:pt>
                <c:pt idx="39">
                  <c:v>-1.56032300603537</c:v>
                </c:pt>
                <c:pt idx="40">
                  <c:v>-1.57260901395691</c:v>
                </c:pt>
                <c:pt idx="41">
                  <c:v>-1.59718102979999</c:v>
                </c:pt>
                <c:pt idx="42">
                  <c:v>-1.59718102979999</c:v>
                </c:pt>
                <c:pt idx="43">
                  <c:v>-1.62175304564307</c:v>
                </c:pt>
                <c:pt idx="44">
                  <c:v>-1.6340390535646</c:v>
                </c:pt>
                <c:pt idx="45">
                  <c:v>-1.6340390535646</c:v>
                </c:pt>
                <c:pt idx="46">
                  <c:v>-1.64632506148614</c:v>
                </c:pt>
                <c:pt idx="47">
                  <c:v>-1.65861106940768</c:v>
                </c:pt>
                <c:pt idx="48">
                  <c:v>-1.65861106940768</c:v>
                </c:pt>
                <c:pt idx="49">
                  <c:v>-1.67089707732922</c:v>
                </c:pt>
                <c:pt idx="50">
                  <c:v>-1.6954690931723</c:v>
                </c:pt>
                <c:pt idx="51">
                  <c:v>-1.70775510109383</c:v>
                </c:pt>
                <c:pt idx="52">
                  <c:v>-1.72004110901537</c:v>
                </c:pt>
                <c:pt idx="53">
                  <c:v>-1.72004110901537</c:v>
                </c:pt>
                <c:pt idx="54">
                  <c:v>-1.73232711693691</c:v>
                </c:pt>
                <c:pt idx="55">
                  <c:v>-1.74461312485845</c:v>
                </c:pt>
                <c:pt idx="56">
                  <c:v>-1.75689913277999</c:v>
                </c:pt>
                <c:pt idx="57">
                  <c:v>-1.75689913277999</c:v>
                </c:pt>
                <c:pt idx="58">
                  <c:v>-1.76918514070153</c:v>
                </c:pt>
                <c:pt idx="59">
                  <c:v>-1.76918514070153</c:v>
                </c:pt>
                <c:pt idx="60">
                  <c:v>-1.78147114862306</c:v>
                </c:pt>
              </c:numCache>
            </c:numRef>
          </c:yVal>
          <c:smooth val="0"/>
        </c:ser>
        <c:axId val="66390370"/>
        <c:axId val="58095890"/>
      </c:scatterChart>
      <c:valAx>
        <c:axId val="6639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6842105263158"/>
              <c:y val="0.874376463402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890"/>
        <c:crossesAt val="0"/>
        <c:crossBetween val="midCat"/>
      </c:valAx>
      <c:valAx>
        <c:axId val="5809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22969675845"/>
              <c:y val="0.28107502799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298051119616"/>
          <c:y val="0.0394441954280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66829439972"/>
          <c:y val="0.168803227252353"/>
          <c:w val="0.876512251990674"/>
          <c:h val="0.7535634244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B$7:$AB$481</c:f>
              <c:numCache>
                <c:formatCode>General</c:formatCode>
                <c:ptCount val="475"/>
                <c:pt idx="0">
                  <c:v>400</c:v>
                </c:pt>
                <c:pt idx="1">
                  <c:v>412.060198491932</c:v>
                </c:pt>
                <c:pt idx="2">
                  <c:v>416.660642848454</c:v>
                </c:pt>
                <c:pt idx="3">
                  <c:v>448.98072221924</c:v>
                </c:pt>
                <c:pt idx="4">
                  <c:v>463.383909719025</c:v>
                </c:pt>
                <c:pt idx="5">
                  <c:v>475.005818135688</c:v>
                </c:pt>
                <c:pt idx="6">
                  <c:v>483.53357683695</c:v>
                </c:pt>
                <c:pt idx="7">
                  <c:v>492.352474875987</c:v>
                </c:pt>
                <c:pt idx="8">
                  <c:v>500.527634030301</c:v>
                </c:pt>
                <c:pt idx="9">
                  <c:v>507.153708167891</c:v>
                </c:pt>
                <c:pt idx="10">
                  <c:v>514.697730559808</c:v>
                </c:pt>
                <c:pt idx="11">
                  <c:v>520.667447365408</c:v>
                </c:pt>
                <c:pt idx="12">
                  <c:v>526.621763743922</c:v>
                </c:pt>
                <c:pt idx="13">
                  <c:v>531.967631577768</c:v>
                </c:pt>
                <c:pt idx="14">
                  <c:v>537.570836831962</c:v>
                </c:pt>
                <c:pt idx="15">
                  <c:v>541.638016842718</c:v>
                </c:pt>
                <c:pt idx="16">
                  <c:v>547.83624408402</c:v>
                </c:pt>
                <c:pt idx="17">
                  <c:v>550.927295046399</c:v>
                </c:pt>
                <c:pt idx="18">
                  <c:v>557.701115302951</c:v>
                </c:pt>
                <c:pt idx="19">
                  <c:v>560.806916623966</c:v>
                </c:pt>
                <c:pt idx="20">
                  <c:v>563.882143497225</c:v>
                </c:pt>
                <c:pt idx="21">
                  <c:v>569.079673190463</c:v>
                </c:pt>
                <c:pt idx="22">
                  <c:v>572.453341651799</c:v>
                </c:pt>
                <c:pt idx="23">
                  <c:v>577.29882890882</c:v>
                </c:pt>
                <c:pt idx="24">
                  <c:v>581.525419856568</c:v>
                </c:pt>
                <c:pt idx="25">
                  <c:v>585.414219098505</c:v>
                </c:pt>
                <c:pt idx="26">
                  <c:v>589.587218593781</c:v>
                </c:pt>
                <c:pt idx="27">
                  <c:v>592.824195732789</c:v>
                </c:pt>
                <c:pt idx="28">
                  <c:v>595.774384358611</c:v>
                </c:pt>
                <c:pt idx="29">
                  <c:v>598.95935269055</c:v>
                </c:pt>
                <c:pt idx="30">
                  <c:v>601.53279823539</c:v>
                </c:pt>
                <c:pt idx="31">
                  <c:v>604.715483538453</c:v>
                </c:pt>
                <c:pt idx="32">
                  <c:v>607.292795382334</c:v>
                </c:pt>
                <c:pt idx="33">
                  <c:v>610.421687996913</c:v>
                </c:pt>
                <c:pt idx="34">
                  <c:v>612.706610979623</c:v>
                </c:pt>
                <c:pt idx="35">
                  <c:v>614.310719644529</c:v>
                </c:pt>
                <c:pt idx="36">
                  <c:v>616.816990622212</c:v>
                </c:pt>
                <c:pt idx="37">
                  <c:v>619.599750644355</c:v>
                </c:pt>
                <c:pt idx="38">
                  <c:v>622.076452292248</c:v>
                </c:pt>
                <c:pt idx="39">
                  <c:v>624.511552896849</c:v>
                </c:pt>
                <c:pt idx="40">
                  <c:v>628.451075364297</c:v>
                </c:pt>
                <c:pt idx="41">
                  <c:v>630.856940194011</c:v>
                </c:pt>
                <c:pt idx="42">
                  <c:v>633.24932652463</c:v>
                </c:pt>
                <c:pt idx="43">
                  <c:v>635.339088668831</c:v>
                </c:pt>
                <c:pt idx="44">
                  <c:v>637.06206438027</c:v>
                </c:pt>
                <c:pt idx="45">
                  <c:v>639.127196867166</c:v>
                </c:pt>
                <c:pt idx="46">
                  <c:v>640.538492025709</c:v>
                </c:pt>
                <c:pt idx="47">
                  <c:v>642.834479468909</c:v>
                </c:pt>
                <c:pt idx="48">
                  <c:v>645.079112159532</c:v>
                </c:pt>
                <c:pt idx="49">
                  <c:v>645.636250230269</c:v>
                </c:pt>
                <c:pt idx="50">
                  <c:v>646.787769487652</c:v>
                </c:pt>
                <c:pt idx="51">
                  <c:v>647.299125717502</c:v>
                </c:pt>
                <c:pt idx="52">
                  <c:v>649.000292721662</c:v>
                </c:pt>
                <c:pt idx="53">
                  <c:v>650.874700865561</c:v>
                </c:pt>
                <c:pt idx="54">
                  <c:v>653.082220982321</c:v>
                </c:pt>
                <c:pt idx="55">
                  <c:v>655.483371924247</c:v>
                </c:pt>
                <c:pt idx="56">
                  <c:v>657.02701747083</c:v>
                </c:pt>
                <c:pt idx="57">
                  <c:v>657.999243232733</c:v>
                </c:pt>
                <c:pt idx="58">
                  <c:v>658.68308235205</c:v>
                </c:pt>
                <c:pt idx="59">
                  <c:v>659.913879078616</c:v>
                </c:pt>
                <c:pt idx="60">
                  <c:v>660.538420451238</c:v>
                </c:pt>
                <c:pt idx="61">
                  <c:v>660.332906469828</c:v>
                </c:pt>
                <c:pt idx="62">
                  <c:v>663.220201125535</c:v>
                </c:pt>
                <c:pt idx="63">
                  <c:v>663.272676007116</c:v>
                </c:pt>
                <c:pt idx="64">
                  <c:v>663.319702803942</c:v>
                </c:pt>
                <c:pt idx="65">
                  <c:v>664.180014820463</c:v>
                </c:pt>
                <c:pt idx="66">
                  <c:v>664.256035858719</c:v>
                </c:pt>
                <c:pt idx="67">
                  <c:v>665.641096057292</c:v>
                </c:pt>
                <c:pt idx="68">
                  <c:v>667.867368987315</c:v>
                </c:pt>
                <c:pt idx="69">
                  <c:v>668.953439241949</c:v>
                </c:pt>
                <c:pt idx="70">
                  <c:v>669.723238151883</c:v>
                </c:pt>
                <c:pt idx="71">
                  <c:v>670.249773403997</c:v>
                </c:pt>
                <c:pt idx="72">
                  <c:v>669.974410962355</c:v>
                </c:pt>
                <c:pt idx="73">
                  <c:v>669.668923651507</c:v>
                </c:pt>
                <c:pt idx="74">
                  <c:v>669.076494056638</c:v>
                </c:pt>
                <c:pt idx="75">
                  <c:v>668.764939409185</c:v>
                </c:pt>
                <c:pt idx="76">
                  <c:v>668.256441434816</c:v>
                </c:pt>
                <c:pt idx="77">
                  <c:v>667.492081071552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H$7:$AH$481</c:f>
              <c:numCache>
                <c:formatCode>General</c:formatCode>
                <c:ptCount val="475"/>
                <c:pt idx="0">
                  <c:v>400</c:v>
                </c:pt>
                <c:pt idx="1">
                  <c:v>412.060198491932</c:v>
                </c:pt>
                <c:pt idx="2">
                  <c:v>416.660642848454</c:v>
                </c:pt>
                <c:pt idx="3">
                  <c:v>448.98072221924</c:v>
                </c:pt>
                <c:pt idx="4">
                  <c:v>463.383909719025</c:v>
                </c:pt>
                <c:pt idx="5">
                  <c:v>475.005818135688</c:v>
                </c:pt>
                <c:pt idx="6">
                  <c:v>483.53357683695</c:v>
                </c:pt>
                <c:pt idx="7">
                  <c:v>492.352474875987</c:v>
                </c:pt>
                <c:pt idx="8">
                  <c:v>500.527634030301</c:v>
                </c:pt>
                <c:pt idx="9">
                  <c:v>507.153708167891</c:v>
                </c:pt>
                <c:pt idx="10">
                  <c:v>514.697730559808</c:v>
                </c:pt>
                <c:pt idx="11">
                  <c:v>520.667447365408</c:v>
                </c:pt>
                <c:pt idx="12">
                  <c:v>526.621763743922</c:v>
                </c:pt>
                <c:pt idx="13">
                  <c:v>531.967631577768</c:v>
                </c:pt>
                <c:pt idx="14">
                  <c:v>537.570836831962</c:v>
                </c:pt>
                <c:pt idx="15">
                  <c:v>541.638016842718</c:v>
                </c:pt>
                <c:pt idx="16">
                  <c:v>547.83624408402</c:v>
                </c:pt>
                <c:pt idx="17">
                  <c:v>550.927295046399</c:v>
                </c:pt>
                <c:pt idx="18">
                  <c:v>557.701115302951</c:v>
                </c:pt>
                <c:pt idx="19">
                  <c:v>560.806916623966</c:v>
                </c:pt>
                <c:pt idx="20">
                  <c:v>563.882143497225</c:v>
                </c:pt>
                <c:pt idx="21">
                  <c:v>569.079673190463</c:v>
                </c:pt>
                <c:pt idx="22">
                  <c:v>572.453341651799</c:v>
                </c:pt>
                <c:pt idx="23">
                  <c:v>577.29882890882</c:v>
                </c:pt>
                <c:pt idx="24">
                  <c:v>581.525419856568</c:v>
                </c:pt>
                <c:pt idx="25">
                  <c:v>585.414219098505</c:v>
                </c:pt>
                <c:pt idx="26">
                  <c:v>589.587218593781</c:v>
                </c:pt>
                <c:pt idx="27">
                  <c:v>592.824195732789</c:v>
                </c:pt>
                <c:pt idx="28">
                  <c:v>595.774384358611</c:v>
                </c:pt>
                <c:pt idx="29">
                  <c:v>598.95935269055</c:v>
                </c:pt>
                <c:pt idx="30">
                  <c:v>601.53279823539</c:v>
                </c:pt>
                <c:pt idx="31">
                  <c:v>604.715483538453</c:v>
                </c:pt>
                <c:pt idx="32">
                  <c:v>607.292795382334</c:v>
                </c:pt>
                <c:pt idx="33">
                  <c:v>610.421687996913</c:v>
                </c:pt>
                <c:pt idx="34">
                  <c:v>612.706610979623</c:v>
                </c:pt>
                <c:pt idx="35">
                  <c:v>614.310719644529</c:v>
                </c:pt>
                <c:pt idx="36">
                  <c:v>616.816990622212</c:v>
                </c:pt>
                <c:pt idx="37">
                  <c:v>619.599750644355</c:v>
                </c:pt>
                <c:pt idx="38">
                  <c:v>622.076452292248</c:v>
                </c:pt>
                <c:pt idx="39">
                  <c:v>624.511552896849</c:v>
                </c:pt>
                <c:pt idx="40">
                  <c:v>628.451075364297</c:v>
                </c:pt>
                <c:pt idx="41">
                  <c:v>630.856940194011</c:v>
                </c:pt>
                <c:pt idx="42">
                  <c:v>633.24932652463</c:v>
                </c:pt>
                <c:pt idx="43">
                  <c:v>635.339088668831</c:v>
                </c:pt>
                <c:pt idx="44">
                  <c:v>637.06206438027</c:v>
                </c:pt>
                <c:pt idx="45">
                  <c:v>639.127196867166</c:v>
                </c:pt>
                <c:pt idx="46">
                  <c:v>640.538492025709</c:v>
                </c:pt>
                <c:pt idx="47">
                  <c:v>642.834479468909</c:v>
                </c:pt>
                <c:pt idx="48">
                  <c:v>645.079112159532</c:v>
                </c:pt>
                <c:pt idx="49">
                  <c:v>645.636250230269</c:v>
                </c:pt>
                <c:pt idx="50">
                  <c:v>646.787769487652</c:v>
                </c:pt>
                <c:pt idx="51">
                  <c:v>647.299125717502</c:v>
                </c:pt>
                <c:pt idx="52">
                  <c:v>649.000292721662</c:v>
                </c:pt>
                <c:pt idx="53">
                  <c:v>650.874700865561</c:v>
                </c:pt>
                <c:pt idx="54">
                  <c:v>653.082220982321</c:v>
                </c:pt>
                <c:pt idx="55">
                  <c:v>655.483371924247</c:v>
                </c:pt>
                <c:pt idx="56">
                  <c:v>657.02701747083</c:v>
                </c:pt>
                <c:pt idx="57">
                  <c:v>657.999243232733</c:v>
                </c:pt>
                <c:pt idx="58">
                  <c:v>658.68308235205</c:v>
                </c:pt>
                <c:pt idx="59">
                  <c:v>659.913879078616</c:v>
                </c:pt>
                <c:pt idx="60">
                  <c:v>660.538420451238</c:v>
                </c:pt>
                <c:pt idx="61">
                  <c:v>660.332906469828</c:v>
                </c:pt>
                <c:pt idx="62">
                  <c:v>663.220201125535</c:v>
                </c:pt>
                <c:pt idx="63">
                  <c:v>663.272676007116</c:v>
                </c:pt>
                <c:pt idx="64">
                  <c:v>663.319702803942</c:v>
                </c:pt>
                <c:pt idx="65">
                  <c:v>664.180014820463</c:v>
                </c:pt>
                <c:pt idx="66">
                  <c:v>664.256035858719</c:v>
                </c:pt>
                <c:pt idx="67">
                  <c:v>665.641096057292</c:v>
                </c:pt>
                <c:pt idx="68">
                  <c:v>667.867368987315</c:v>
                </c:pt>
                <c:pt idx="69">
                  <c:v>668.953439241949</c:v>
                </c:pt>
                <c:pt idx="70">
                  <c:v>669.723238151883</c:v>
                </c:pt>
                <c:pt idx="71">
                  <c:v>670.249773403997</c:v>
                </c:pt>
                <c:pt idx="72">
                  <c:v>669.974410962355</c:v>
                </c:pt>
                <c:pt idx="73">
                  <c:v>669.668923651507</c:v>
                </c:pt>
                <c:pt idx="74">
                  <c:v>669.076494056638</c:v>
                </c:pt>
                <c:pt idx="75">
                  <c:v>668.764939409185</c:v>
                </c:pt>
                <c:pt idx="76">
                  <c:v>668.256441434816</c:v>
                </c:pt>
                <c:pt idx="77">
                  <c:v>667.492081071552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axId val="18674744"/>
        <c:axId val="52739387"/>
      </c:scatterChart>
      <c:valAx>
        <c:axId val="1867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079362984471"/>
              <c:y val="0.92505602868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387"/>
        <c:crossesAt val="0"/>
        <c:crossBetween val="midCat"/>
      </c:valAx>
      <c:valAx>
        <c:axId val="5273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81962958075"/>
              <c:y val="0.480591662931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88418844507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784022375666"/>
          <c:y val="0.263648606650782"/>
          <c:w val="0.889782361681671"/>
          <c:h val="0.736351393349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</c:numCache>
            </c:numRef>
          </c:yVal>
          <c:smooth val="0"/>
        </c:ser>
        <c:axId val="22132325"/>
        <c:axId val="26141796"/>
      </c:scatterChart>
      <c:valAx>
        <c:axId val="2213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1200069923958"/>
              <c:y val="0.18139438516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796"/>
        <c:crossesAt val="0"/>
        <c:crossBetween val="midCat"/>
      </c:valAx>
      <c:valAx>
        <c:axId val="2614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8819159164409"/>
              <c:y val="0.255464622397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30888452303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127919668195"/>
          <c:y val="0.161618370694369"/>
          <c:w val="0.884173761187514"/>
          <c:h val="0.7422635319846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axId val="43954106"/>
        <c:axId val="91451472"/>
      </c:scatterChart>
      <c:valAx>
        <c:axId val="4395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6961362148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472"/>
        <c:crossesAt val="0"/>
        <c:crossBetween val="midCat"/>
      </c:valAx>
      <c:valAx>
        <c:axId val="9145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46474568871"/>
              <c:y val="0.0922908693275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107896113"/>
          <c:y val="0.0320342787186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24751612341"/>
          <c:y val="0.0976331360946746"/>
          <c:w val="0.946313404218233"/>
          <c:h val="0.8518669659253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122860079215384</c:v>
                </c:pt>
                <c:pt idx="2">
                  <c:v>-0.0491440316861535</c:v>
                </c:pt>
                <c:pt idx="3">
                  <c:v>-0.14743209505846</c:v>
                </c:pt>
                <c:pt idx="4">
                  <c:v>-0.294864190116921</c:v>
                </c:pt>
                <c:pt idx="5">
                  <c:v>-0.45458229309692</c:v>
                </c:pt>
                <c:pt idx="6">
                  <c:v>-0.626586403998457</c:v>
                </c:pt>
                <c:pt idx="7">
                  <c:v>-0.786304506978456</c:v>
                </c:pt>
                <c:pt idx="8">
                  <c:v>-0.946022609958455</c:v>
                </c:pt>
                <c:pt idx="9">
                  <c:v>-1.10574071293845</c:v>
                </c:pt>
                <c:pt idx="10">
                  <c:v>-1.26545881591845</c:v>
                </c:pt>
                <c:pt idx="11">
                  <c:v>-1.41289091097691</c:v>
                </c:pt>
                <c:pt idx="12">
                  <c:v>-1.56032300603537</c:v>
                </c:pt>
                <c:pt idx="13">
                  <c:v>-1.72004110901537</c:v>
                </c:pt>
                <c:pt idx="14">
                  <c:v>-1.85518719615229</c:v>
                </c:pt>
                <c:pt idx="15">
                  <c:v>-1.99033328328922</c:v>
                </c:pt>
                <c:pt idx="16">
                  <c:v>-2.13776537834768</c:v>
                </c:pt>
                <c:pt idx="17">
                  <c:v>-2.26062545756306</c:v>
                </c:pt>
                <c:pt idx="18">
                  <c:v>-2.39577154469998</c:v>
                </c:pt>
                <c:pt idx="19">
                  <c:v>-2.53091763183691</c:v>
                </c:pt>
                <c:pt idx="20">
                  <c:v>-2.65377771105229</c:v>
                </c:pt>
                <c:pt idx="21">
                  <c:v>-2.77663779026767</c:v>
                </c:pt>
                <c:pt idx="22">
                  <c:v>-2.91178387740459</c:v>
                </c:pt>
                <c:pt idx="23">
                  <c:v>-3.02235794869844</c:v>
                </c:pt>
                <c:pt idx="24">
                  <c:v>-3.14521802791382</c:v>
                </c:pt>
                <c:pt idx="25">
                  <c:v>-3.25579209920767</c:v>
                </c:pt>
                <c:pt idx="26">
                  <c:v>-3.36636617050151</c:v>
                </c:pt>
                <c:pt idx="27">
                  <c:v>-3.46465423387382</c:v>
                </c:pt>
                <c:pt idx="28">
                  <c:v>-3.57522830516767</c:v>
                </c:pt>
                <c:pt idx="29">
                  <c:v>-3.66123036061844</c:v>
                </c:pt>
                <c:pt idx="30">
                  <c:v>-3.75951842399074</c:v>
                </c:pt>
                <c:pt idx="31">
                  <c:v>-3.85780648736305</c:v>
                </c:pt>
                <c:pt idx="32">
                  <c:v>-3.95609455073536</c:v>
                </c:pt>
                <c:pt idx="33">
                  <c:v>-4.04209660618613</c:v>
                </c:pt>
                <c:pt idx="34">
                  <c:v>-4.15267067747997</c:v>
                </c:pt>
                <c:pt idx="35">
                  <c:v>-4.2263867250092</c:v>
                </c:pt>
                <c:pt idx="36">
                  <c:v>-4.30010277253843</c:v>
                </c:pt>
                <c:pt idx="37">
                  <c:v>-4.3861048279892</c:v>
                </c:pt>
                <c:pt idx="38">
                  <c:v>-4.47210688343997</c:v>
                </c:pt>
                <c:pt idx="39">
                  <c:v>-4.5458229309692</c:v>
                </c:pt>
                <c:pt idx="40">
                  <c:v>-4.63182498641997</c:v>
                </c:pt>
                <c:pt idx="41">
                  <c:v>-4.7055410339492</c:v>
                </c:pt>
                <c:pt idx="42">
                  <c:v>-4.77925708147843</c:v>
                </c:pt>
                <c:pt idx="43">
                  <c:v>-4.85297312900766</c:v>
                </c:pt>
                <c:pt idx="44">
                  <c:v>-4.91440316861535</c:v>
                </c:pt>
                <c:pt idx="45">
                  <c:v>-4.98811921614458</c:v>
                </c:pt>
                <c:pt idx="46">
                  <c:v>-5.04954925575227</c:v>
                </c:pt>
                <c:pt idx="47">
                  <c:v>-5.11097929535996</c:v>
                </c:pt>
                <c:pt idx="48">
                  <c:v>-5.17240933496766</c:v>
                </c:pt>
                <c:pt idx="49">
                  <c:v>-5.23383937457535</c:v>
                </c:pt>
                <c:pt idx="50">
                  <c:v>-5.30755542210458</c:v>
                </c:pt>
                <c:pt idx="51">
                  <c:v>-5.35669945379073</c:v>
                </c:pt>
                <c:pt idx="52">
                  <c:v>-5.43041550131996</c:v>
                </c:pt>
                <c:pt idx="53">
                  <c:v>-5.46727352508458</c:v>
                </c:pt>
                <c:pt idx="54">
                  <c:v>-5.52870356469227</c:v>
                </c:pt>
                <c:pt idx="55">
                  <c:v>-5.57784759637842</c:v>
                </c:pt>
                <c:pt idx="56">
                  <c:v>-5.62699162806458</c:v>
                </c:pt>
                <c:pt idx="57">
                  <c:v>-5.67613565975073</c:v>
                </c:pt>
                <c:pt idx="58">
                  <c:v>-5.72527969143688</c:v>
                </c:pt>
                <c:pt idx="59">
                  <c:v>-5.77442372312304</c:v>
                </c:pt>
                <c:pt idx="60">
                  <c:v>-5.82356775480919</c:v>
                </c:pt>
                <c:pt idx="61">
                  <c:v>-5.8604257785738</c:v>
                </c:pt>
                <c:pt idx="62">
                  <c:v>-5.9218558181815</c:v>
                </c:pt>
                <c:pt idx="63">
                  <c:v>-5.95871384194611</c:v>
                </c:pt>
                <c:pt idx="64">
                  <c:v>-5.99557186571073</c:v>
                </c:pt>
                <c:pt idx="65">
                  <c:v>-6.03242988947534</c:v>
                </c:pt>
                <c:pt idx="66">
                  <c:v>-6.06928791323996</c:v>
                </c:pt>
                <c:pt idx="67">
                  <c:v>-6.10614593700457</c:v>
                </c:pt>
                <c:pt idx="68">
                  <c:v>-6.14300396076919</c:v>
                </c:pt>
                <c:pt idx="69">
                  <c:v>-6.1798619845338</c:v>
                </c:pt>
                <c:pt idx="70">
                  <c:v>-6.20443400037688</c:v>
                </c:pt>
                <c:pt idx="71">
                  <c:v>-6.24129202414149</c:v>
                </c:pt>
                <c:pt idx="72">
                  <c:v>-6.26586403998457</c:v>
                </c:pt>
                <c:pt idx="73">
                  <c:v>-6.26586403998457</c:v>
                </c:pt>
                <c:pt idx="74">
                  <c:v>-6.29043605582765</c:v>
                </c:pt>
                <c:pt idx="75">
                  <c:v>-6.29043605582765</c:v>
                </c:pt>
                <c:pt idx="76">
                  <c:v>-6.31500807167072</c:v>
                </c:pt>
                <c:pt idx="77">
                  <c:v>-6.32729407959226</c:v>
                </c:pt>
              </c:numCache>
            </c:numRef>
          </c:yVal>
          <c:smooth val="0"/>
        </c:ser>
        <c:axId val="21376908"/>
        <c:axId val="95086314"/>
      </c:scatterChart>
      <c:valAx>
        <c:axId val="2137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1218406832839"/>
              <c:y val="0.876555804937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314"/>
        <c:crossesAt val="0"/>
        <c:crossBetween val="midCat"/>
      </c:valAx>
      <c:valAx>
        <c:axId val="9508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506187903085"/>
              <c:y val="0.279534788818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18961724593"/>
          <c:y val="0.0394441954280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007919049714"/>
          <c:y val="0.168803227252353"/>
          <c:w val="0.876550813902332"/>
          <c:h val="0.753832362169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223.183163020702</c:v>
                </c:pt>
                <c:pt idx="2">
                  <c:v>232.811123532778</c:v>
                </c:pt>
                <c:pt idx="3">
                  <c:v>241.251759275088</c:v>
                </c:pt>
                <c:pt idx="4">
                  <c:v>249.365122036163</c:v>
                </c:pt>
                <c:pt idx="5">
                  <c:v>258.041373875277</c:v>
                </c:pt>
                <c:pt idx="6">
                  <c:v>264.943857407993</c:v>
                </c:pt>
                <c:pt idx="7">
                  <c:v>270.952736717705</c:v>
                </c:pt>
                <c:pt idx="8">
                  <c:v>276.063002684292</c:v>
                </c:pt>
                <c:pt idx="9">
                  <c:v>280.576272759215</c:v>
                </c:pt>
                <c:pt idx="10">
                  <c:v>285.052647337395</c:v>
                </c:pt>
                <c:pt idx="11">
                  <c:v>288.956128818589</c:v>
                </c:pt>
                <c:pt idx="12">
                  <c:v>291.970142052715</c:v>
                </c:pt>
                <c:pt idx="13">
                  <c:v>294.985512186091</c:v>
                </c:pt>
                <c:pt idx="14">
                  <c:v>297.965308513234</c:v>
                </c:pt>
                <c:pt idx="15">
                  <c:v>300.946561140504</c:v>
                </c:pt>
                <c:pt idx="16">
                  <c:v>303.615854726045</c:v>
                </c:pt>
                <c:pt idx="17">
                  <c:v>305.416797575203</c:v>
                </c:pt>
                <c:pt idx="18">
                  <c:v>308.052368390334</c:v>
                </c:pt>
                <c:pt idx="19">
                  <c:v>309.524966867531</c:v>
                </c:pt>
                <c:pt idx="20">
                  <c:v>311.31313299735</c:v>
                </c:pt>
                <c:pt idx="21">
                  <c:v>312.756911833876</c:v>
                </c:pt>
                <c:pt idx="22">
                  <c:v>313.950342662967</c:v>
                </c:pt>
                <c:pt idx="23">
                  <c:v>315.379113373986</c:v>
                </c:pt>
                <c:pt idx="24">
                  <c:v>317.108928887001</c:v>
                </c:pt>
                <c:pt idx="25">
                  <c:v>317.662048565283</c:v>
                </c:pt>
                <c:pt idx="26">
                  <c:v>319.362158963393</c:v>
                </c:pt>
                <c:pt idx="27">
                  <c:v>319.641194497336</c:v>
                </c:pt>
                <c:pt idx="28">
                  <c:v>319.655412876193</c:v>
                </c:pt>
                <c:pt idx="29">
                  <c:v>321.891665673075</c:v>
                </c:pt>
                <c:pt idx="30">
                  <c:v>322.713430857217</c:v>
                </c:pt>
                <c:pt idx="31">
                  <c:v>323.806614729144</c:v>
                </c:pt>
                <c:pt idx="32">
                  <c:v>324.892916014665</c:v>
                </c:pt>
                <c:pt idx="33">
                  <c:v>325.421023692051</c:v>
                </c:pt>
                <c:pt idx="34">
                  <c:v>325.929898205034</c:v>
                </c:pt>
                <c:pt idx="35">
                  <c:v>326.160116111114</c:v>
                </c:pt>
                <c:pt idx="36">
                  <c:v>326.949564408704</c:v>
                </c:pt>
                <c:pt idx="37">
                  <c:v>327.187544476006</c:v>
                </c:pt>
                <c:pt idx="38">
                  <c:v>327.407395259816</c:v>
                </c:pt>
                <c:pt idx="39">
                  <c:v>327.066001630595</c:v>
                </c:pt>
                <c:pt idx="40">
                  <c:v>328.074812116717</c:v>
                </c:pt>
                <c:pt idx="41">
                  <c:v>328.033542914883</c:v>
                </c:pt>
                <c:pt idx="42">
                  <c:v>328.256560142786</c:v>
                </c:pt>
                <c:pt idx="43">
                  <c:v>328.967989074074</c:v>
                </c:pt>
                <c:pt idx="44">
                  <c:v>328.632241923093</c:v>
                </c:pt>
                <c:pt idx="45">
                  <c:v>328.830821980555</c:v>
                </c:pt>
                <c:pt idx="46">
                  <c:v>329.544053779029</c:v>
                </c:pt>
                <c:pt idx="47">
                  <c:v>329.719617850888</c:v>
                </c:pt>
                <c:pt idx="48">
                  <c:v>329.907601035659</c:v>
                </c:pt>
                <c:pt idx="49">
                  <c:v>329.559662764561</c:v>
                </c:pt>
                <c:pt idx="50">
                  <c:v>328.886031421999</c:v>
                </c:pt>
                <c:pt idx="51">
                  <c:v>328.527025533827</c:v>
                </c:pt>
                <c:pt idx="52">
                  <c:v>328.133025921139</c:v>
                </c:pt>
                <c:pt idx="53">
                  <c:v>327.734714031633</c:v>
                </c:pt>
                <c:pt idx="54">
                  <c:v>327.907205491796</c:v>
                </c:pt>
                <c:pt idx="55">
                  <c:v>327.495865320996</c:v>
                </c:pt>
                <c:pt idx="56">
                  <c:v>326.840877513352</c:v>
                </c:pt>
                <c:pt idx="57">
                  <c:v>326.222031192295</c:v>
                </c:pt>
                <c:pt idx="58">
                  <c:v>326.099698170389</c:v>
                </c:pt>
                <c:pt idx="59">
                  <c:v>325.264373890941</c:v>
                </c:pt>
                <c:pt idx="60">
                  <c:v>324.397211732702</c:v>
                </c:pt>
                <c:pt idx="61">
                  <c:v>323.528347569859</c:v>
                </c:pt>
                <c:pt idx="62">
                  <c:v>322.407776900271</c:v>
                </c:pt>
                <c:pt idx="63">
                  <c:v>321.80353881603</c:v>
                </c:pt>
                <c:pt idx="64">
                  <c:v>320.694617254184</c:v>
                </c:pt>
                <c:pt idx="65">
                  <c:v>319.861268763552</c:v>
                </c:pt>
                <c:pt idx="66">
                  <c:v>319.263302844851</c:v>
                </c:pt>
                <c:pt idx="67">
                  <c:v>318.160292731552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5494890621075</c:v>
                </c:pt>
                <c:pt idx="2">
                  <c:v>98.4333705983336</c:v>
                </c:pt>
                <c:pt idx="3">
                  <c:v>123.755277825264</c:v>
                </c:pt>
                <c:pt idx="4">
                  <c:v>148.095366108489</c:v>
                </c:pt>
                <c:pt idx="5">
                  <c:v>174.124121625832</c:v>
                </c:pt>
                <c:pt idx="6">
                  <c:v>194.831572223978</c:v>
                </c:pt>
                <c:pt idx="7">
                  <c:v>212.858210153114</c:v>
                </c:pt>
                <c:pt idx="8">
                  <c:v>228.189008052877</c:v>
                </c:pt>
                <c:pt idx="9">
                  <c:v>241.728818277644</c:v>
                </c:pt>
                <c:pt idx="10">
                  <c:v>255.157942012186</c:v>
                </c:pt>
                <c:pt idx="11">
                  <c:v>266.868386455768</c:v>
                </c:pt>
                <c:pt idx="12">
                  <c:v>275.910426158145</c:v>
                </c:pt>
                <c:pt idx="13">
                  <c:v>284.956536558274</c:v>
                </c:pt>
                <c:pt idx="14">
                  <c:v>293.895925539702</c:v>
                </c:pt>
                <c:pt idx="15">
                  <c:v>302.839683421511</c:v>
                </c:pt>
                <c:pt idx="16">
                  <c:v>310.847564178135</c:v>
                </c:pt>
                <c:pt idx="17">
                  <c:v>316.250392725608</c:v>
                </c:pt>
                <c:pt idx="18">
                  <c:v>324.157105171003</c:v>
                </c:pt>
                <c:pt idx="19">
                  <c:v>328.574900602594</c:v>
                </c:pt>
                <c:pt idx="20">
                  <c:v>333.939398992049</c:v>
                </c:pt>
                <c:pt idx="21">
                  <c:v>338.270735501628</c:v>
                </c:pt>
                <c:pt idx="22">
                  <c:v>341.851027988902</c:v>
                </c:pt>
                <c:pt idx="23">
                  <c:v>346.137340121958</c:v>
                </c:pt>
                <c:pt idx="24">
                  <c:v>351.326786661004</c:v>
                </c:pt>
                <c:pt idx="25">
                  <c:v>352.986145695848</c:v>
                </c:pt>
                <c:pt idx="26">
                  <c:v>358.086476890178</c:v>
                </c:pt>
                <c:pt idx="27">
                  <c:v>358.923583492008</c:v>
                </c:pt>
                <c:pt idx="28">
                  <c:v>358.966238628578</c:v>
                </c:pt>
                <c:pt idx="29">
                  <c:v>365.674997019224</c:v>
                </c:pt>
                <c:pt idx="30">
                  <c:v>368.140292571652</c:v>
                </c:pt>
                <c:pt idx="31">
                  <c:v>371.419844187431</c:v>
                </c:pt>
                <c:pt idx="32">
                  <c:v>374.678748043996</c:v>
                </c:pt>
                <c:pt idx="33">
                  <c:v>376.263071076152</c:v>
                </c:pt>
                <c:pt idx="34">
                  <c:v>377.789694615103</c:v>
                </c:pt>
                <c:pt idx="35">
                  <c:v>378.480348333342</c:v>
                </c:pt>
                <c:pt idx="36">
                  <c:v>380.848693226111</c:v>
                </c:pt>
                <c:pt idx="37">
                  <c:v>381.562633428017</c:v>
                </c:pt>
                <c:pt idx="38">
                  <c:v>382.222185779449</c:v>
                </c:pt>
                <c:pt idx="39">
                  <c:v>381.198004891785</c:v>
                </c:pt>
                <c:pt idx="40">
                  <c:v>384.224436350151</c:v>
                </c:pt>
                <c:pt idx="41">
                  <c:v>384.100628744648</c:v>
                </c:pt>
                <c:pt idx="42">
                  <c:v>384.769680428359</c:v>
                </c:pt>
                <c:pt idx="43">
                  <c:v>386.903967222222</c:v>
                </c:pt>
                <c:pt idx="44">
                  <c:v>385.89672576928</c:v>
                </c:pt>
                <c:pt idx="45">
                  <c:v>386.492465941666</c:v>
                </c:pt>
                <c:pt idx="46">
                  <c:v>388.632161337087</c:v>
                </c:pt>
                <c:pt idx="47">
                  <c:v>389.158853552664</c:v>
                </c:pt>
                <c:pt idx="48">
                  <c:v>389.722803106977</c:v>
                </c:pt>
                <c:pt idx="49">
                  <c:v>388.678988293684</c:v>
                </c:pt>
                <c:pt idx="50">
                  <c:v>386.658094265997</c:v>
                </c:pt>
                <c:pt idx="51">
                  <c:v>385.58107660148</c:v>
                </c:pt>
                <c:pt idx="52">
                  <c:v>384.399077763417</c:v>
                </c:pt>
                <c:pt idx="53">
                  <c:v>383.204142094898</c:v>
                </c:pt>
                <c:pt idx="54">
                  <c:v>383.721616475389</c:v>
                </c:pt>
                <c:pt idx="55">
                  <c:v>382.487595962988</c:v>
                </c:pt>
                <c:pt idx="56">
                  <c:v>380.522632540056</c:v>
                </c:pt>
                <c:pt idx="57">
                  <c:v>378.666093576884</c:v>
                </c:pt>
                <c:pt idx="58">
                  <c:v>378.299094511165</c:v>
                </c:pt>
                <c:pt idx="59">
                  <c:v>375.793121672823</c:v>
                </c:pt>
                <c:pt idx="60">
                  <c:v>373.191635198107</c:v>
                </c:pt>
                <c:pt idx="61">
                  <c:v>370.585042709577</c:v>
                </c:pt>
                <c:pt idx="62">
                  <c:v>367.223330700813</c:v>
                </c:pt>
                <c:pt idx="63">
                  <c:v>365.410616448091</c:v>
                </c:pt>
                <c:pt idx="64">
                  <c:v>362.083851762551</c:v>
                </c:pt>
                <c:pt idx="65">
                  <c:v>359.583806290655</c:v>
                </c:pt>
                <c:pt idx="66">
                  <c:v>357.789908534554</c:v>
                </c:pt>
                <c:pt idx="67">
                  <c:v>354.480878194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23.183163020702</c:v>
                </c:pt>
                <c:pt idx="2">
                  <c:v>232.811123532778</c:v>
                </c:pt>
                <c:pt idx="3">
                  <c:v>241.251759275088</c:v>
                </c:pt>
                <c:pt idx="4">
                  <c:v>249.365122036163</c:v>
                </c:pt>
                <c:pt idx="5">
                  <c:v>258.041373875277</c:v>
                </c:pt>
                <c:pt idx="6">
                  <c:v>264.943857407993</c:v>
                </c:pt>
                <c:pt idx="7">
                  <c:v>270.952736717705</c:v>
                </c:pt>
                <c:pt idx="8">
                  <c:v>276.063002684292</c:v>
                </c:pt>
                <c:pt idx="9">
                  <c:v>280.576272759215</c:v>
                </c:pt>
                <c:pt idx="10">
                  <c:v>285.052647337395</c:v>
                </c:pt>
                <c:pt idx="11">
                  <c:v>288.956128818589</c:v>
                </c:pt>
                <c:pt idx="12">
                  <c:v>291.970142052715</c:v>
                </c:pt>
                <c:pt idx="13">
                  <c:v>294.985512186091</c:v>
                </c:pt>
                <c:pt idx="14">
                  <c:v>297.965308513234</c:v>
                </c:pt>
                <c:pt idx="15">
                  <c:v>300.946561140504</c:v>
                </c:pt>
                <c:pt idx="16">
                  <c:v>303.615854726045</c:v>
                </c:pt>
                <c:pt idx="17">
                  <c:v>305.416797575203</c:v>
                </c:pt>
                <c:pt idx="18">
                  <c:v>308.052368390334</c:v>
                </c:pt>
                <c:pt idx="19">
                  <c:v>309.524966867531</c:v>
                </c:pt>
                <c:pt idx="20">
                  <c:v>311.31313299735</c:v>
                </c:pt>
                <c:pt idx="21">
                  <c:v>312.756911833876</c:v>
                </c:pt>
                <c:pt idx="22">
                  <c:v>313.950342662967</c:v>
                </c:pt>
                <c:pt idx="23">
                  <c:v>315.379113373986</c:v>
                </c:pt>
                <c:pt idx="24">
                  <c:v>317.108928887001</c:v>
                </c:pt>
                <c:pt idx="25">
                  <c:v>317.662048565283</c:v>
                </c:pt>
                <c:pt idx="26">
                  <c:v>319.362158963393</c:v>
                </c:pt>
                <c:pt idx="27">
                  <c:v>319.641194497336</c:v>
                </c:pt>
                <c:pt idx="28">
                  <c:v>319.655412876193</c:v>
                </c:pt>
                <c:pt idx="29">
                  <c:v>321.891665673075</c:v>
                </c:pt>
                <c:pt idx="30">
                  <c:v>322.713430857217</c:v>
                </c:pt>
                <c:pt idx="31">
                  <c:v>323.806614729144</c:v>
                </c:pt>
                <c:pt idx="32">
                  <c:v>324.892916014665</c:v>
                </c:pt>
                <c:pt idx="33">
                  <c:v>325.421023692051</c:v>
                </c:pt>
                <c:pt idx="34">
                  <c:v>325.929898205034</c:v>
                </c:pt>
                <c:pt idx="35">
                  <c:v>326.160116111114</c:v>
                </c:pt>
                <c:pt idx="36">
                  <c:v>326.949564408704</c:v>
                </c:pt>
                <c:pt idx="37">
                  <c:v>327.187544476006</c:v>
                </c:pt>
                <c:pt idx="38">
                  <c:v>327.407395259816</c:v>
                </c:pt>
                <c:pt idx="39">
                  <c:v>327.066001630595</c:v>
                </c:pt>
                <c:pt idx="40">
                  <c:v>328.074812116717</c:v>
                </c:pt>
                <c:pt idx="41">
                  <c:v>328.033542914883</c:v>
                </c:pt>
                <c:pt idx="42">
                  <c:v>328.256560142786</c:v>
                </c:pt>
                <c:pt idx="43">
                  <c:v>328.967989074074</c:v>
                </c:pt>
                <c:pt idx="44">
                  <c:v>328.632241923093</c:v>
                </c:pt>
                <c:pt idx="45">
                  <c:v>328.830821980555</c:v>
                </c:pt>
                <c:pt idx="46">
                  <c:v>329.544053779029</c:v>
                </c:pt>
                <c:pt idx="47">
                  <c:v>329.719617850888</c:v>
                </c:pt>
                <c:pt idx="48">
                  <c:v>329.907601035659</c:v>
                </c:pt>
                <c:pt idx="49">
                  <c:v>329.559662764561</c:v>
                </c:pt>
                <c:pt idx="50">
                  <c:v>328.886031421999</c:v>
                </c:pt>
                <c:pt idx="51">
                  <c:v>328.527025533827</c:v>
                </c:pt>
                <c:pt idx="52">
                  <c:v>328.133025921139</c:v>
                </c:pt>
                <c:pt idx="53">
                  <c:v>327.734714031633</c:v>
                </c:pt>
                <c:pt idx="54">
                  <c:v>327.907205491796</c:v>
                </c:pt>
                <c:pt idx="55">
                  <c:v>327.495865320996</c:v>
                </c:pt>
                <c:pt idx="56">
                  <c:v>326.840877513352</c:v>
                </c:pt>
                <c:pt idx="57">
                  <c:v>326.222031192295</c:v>
                </c:pt>
                <c:pt idx="58">
                  <c:v>326.099698170389</c:v>
                </c:pt>
                <c:pt idx="59">
                  <c:v>325.264373890941</c:v>
                </c:pt>
                <c:pt idx="60">
                  <c:v>324.397211732702</c:v>
                </c:pt>
                <c:pt idx="61">
                  <c:v>323.528347569859</c:v>
                </c:pt>
                <c:pt idx="62">
                  <c:v>322.407776900271</c:v>
                </c:pt>
                <c:pt idx="63">
                  <c:v>321.80353881603</c:v>
                </c:pt>
                <c:pt idx="64">
                  <c:v>320.694617254184</c:v>
                </c:pt>
                <c:pt idx="65">
                  <c:v>319.861268763552</c:v>
                </c:pt>
                <c:pt idx="66">
                  <c:v>319.263302844851</c:v>
                </c:pt>
                <c:pt idx="67">
                  <c:v>318.160292731552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5494890621075</c:v>
                </c:pt>
                <c:pt idx="2">
                  <c:v>98.4333705983336</c:v>
                </c:pt>
                <c:pt idx="3">
                  <c:v>123.755277825264</c:v>
                </c:pt>
                <c:pt idx="4">
                  <c:v>148.095366108489</c:v>
                </c:pt>
                <c:pt idx="5">
                  <c:v>174.124121625832</c:v>
                </c:pt>
                <c:pt idx="6">
                  <c:v>194.831572223978</c:v>
                </c:pt>
                <c:pt idx="7">
                  <c:v>212.858210153114</c:v>
                </c:pt>
                <c:pt idx="8">
                  <c:v>228.189008052877</c:v>
                </c:pt>
                <c:pt idx="9">
                  <c:v>241.728818277644</c:v>
                </c:pt>
                <c:pt idx="10">
                  <c:v>255.157942012186</c:v>
                </c:pt>
                <c:pt idx="11">
                  <c:v>266.868386455768</c:v>
                </c:pt>
                <c:pt idx="12">
                  <c:v>275.910426158145</c:v>
                </c:pt>
                <c:pt idx="13">
                  <c:v>284.956536558274</c:v>
                </c:pt>
                <c:pt idx="14">
                  <c:v>293.895925539702</c:v>
                </c:pt>
                <c:pt idx="15">
                  <c:v>302.839683421511</c:v>
                </c:pt>
                <c:pt idx="16">
                  <c:v>310.847564178135</c:v>
                </c:pt>
                <c:pt idx="17">
                  <c:v>316.250392725608</c:v>
                </c:pt>
                <c:pt idx="18">
                  <c:v>324.157105171003</c:v>
                </c:pt>
                <c:pt idx="19">
                  <c:v>328.574900602594</c:v>
                </c:pt>
                <c:pt idx="20">
                  <c:v>333.939398992049</c:v>
                </c:pt>
                <c:pt idx="21">
                  <c:v>338.270735501628</c:v>
                </c:pt>
                <c:pt idx="22">
                  <c:v>341.851027988902</c:v>
                </c:pt>
                <c:pt idx="23">
                  <c:v>346.137340121958</c:v>
                </c:pt>
                <c:pt idx="24">
                  <c:v>351.326786661004</c:v>
                </c:pt>
                <c:pt idx="25">
                  <c:v>352.986145695848</c:v>
                </c:pt>
                <c:pt idx="26">
                  <c:v>358.086476890178</c:v>
                </c:pt>
                <c:pt idx="27">
                  <c:v>358.923583492008</c:v>
                </c:pt>
                <c:pt idx="28">
                  <c:v>358.966238628578</c:v>
                </c:pt>
                <c:pt idx="29">
                  <c:v>365.674997019224</c:v>
                </c:pt>
                <c:pt idx="30">
                  <c:v>368.140292571652</c:v>
                </c:pt>
                <c:pt idx="31">
                  <c:v>371.419844187431</c:v>
                </c:pt>
                <c:pt idx="32">
                  <c:v>374.678748043996</c:v>
                </c:pt>
                <c:pt idx="33">
                  <c:v>376.263071076152</c:v>
                </c:pt>
                <c:pt idx="34">
                  <c:v>377.789694615103</c:v>
                </c:pt>
                <c:pt idx="35">
                  <c:v>378.480348333342</c:v>
                </c:pt>
                <c:pt idx="36">
                  <c:v>380.848693226111</c:v>
                </c:pt>
                <c:pt idx="37">
                  <c:v>381.562633428017</c:v>
                </c:pt>
                <c:pt idx="38">
                  <c:v>382.222185779449</c:v>
                </c:pt>
                <c:pt idx="39">
                  <c:v>381.198004891785</c:v>
                </c:pt>
                <c:pt idx="40">
                  <c:v>384.224436350151</c:v>
                </c:pt>
                <c:pt idx="41">
                  <c:v>384.100628744648</c:v>
                </c:pt>
                <c:pt idx="42">
                  <c:v>384.769680428359</c:v>
                </c:pt>
                <c:pt idx="43">
                  <c:v>386.903967222222</c:v>
                </c:pt>
                <c:pt idx="44">
                  <c:v>385.89672576928</c:v>
                </c:pt>
                <c:pt idx="45">
                  <c:v>386.492465941666</c:v>
                </c:pt>
                <c:pt idx="46">
                  <c:v>388.632161337087</c:v>
                </c:pt>
                <c:pt idx="47">
                  <c:v>389.158853552664</c:v>
                </c:pt>
                <c:pt idx="48">
                  <c:v>389.722803106977</c:v>
                </c:pt>
                <c:pt idx="49">
                  <c:v>388.678988293684</c:v>
                </c:pt>
                <c:pt idx="50">
                  <c:v>386.658094265997</c:v>
                </c:pt>
                <c:pt idx="51">
                  <c:v>385.58107660148</c:v>
                </c:pt>
                <c:pt idx="52">
                  <c:v>384.399077763417</c:v>
                </c:pt>
                <c:pt idx="53">
                  <c:v>383.204142094898</c:v>
                </c:pt>
                <c:pt idx="54">
                  <c:v>383.721616475389</c:v>
                </c:pt>
                <c:pt idx="55">
                  <c:v>382.487595962988</c:v>
                </c:pt>
                <c:pt idx="56">
                  <c:v>380.522632540056</c:v>
                </c:pt>
                <c:pt idx="57">
                  <c:v>378.666093576884</c:v>
                </c:pt>
                <c:pt idx="58">
                  <c:v>378.299094511165</c:v>
                </c:pt>
                <c:pt idx="59">
                  <c:v>375.793121672823</c:v>
                </c:pt>
                <c:pt idx="60">
                  <c:v>373.191635198107</c:v>
                </c:pt>
                <c:pt idx="61">
                  <c:v>370.585042709577</c:v>
                </c:pt>
                <c:pt idx="62">
                  <c:v>367.223330700813</c:v>
                </c:pt>
                <c:pt idx="63">
                  <c:v>365.410616448091</c:v>
                </c:pt>
                <c:pt idx="64">
                  <c:v>362.083851762551</c:v>
                </c:pt>
                <c:pt idx="65">
                  <c:v>359.583806290655</c:v>
                </c:pt>
                <c:pt idx="66">
                  <c:v>357.789908534554</c:v>
                </c:pt>
                <c:pt idx="67">
                  <c:v>354.480878194656</c:v>
                </c:pt>
              </c:numCache>
            </c:numRef>
          </c:yVal>
          <c:smooth val="0"/>
        </c:ser>
        <c:axId val="73691472"/>
        <c:axId val="16392907"/>
      </c:scatterChart>
      <c:valAx>
        <c:axId val="7369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6062472503"/>
              <c:y val="0.92505602868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907"/>
        <c:crossesAt val="0"/>
        <c:crossBetween val="midCat"/>
      </c:valAx>
      <c:valAx>
        <c:axId val="1639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8680158381"/>
              <c:y val="0.47987449574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94</xdr:row>
      <xdr:rowOff>0</xdr:rowOff>
    </xdr:from>
    <xdr:to>
      <xdr:col>4</xdr:col>
      <xdr:colOff>165960</xdr:colOff>
      <xdr:row>115</xdr:row>
      <xdr:rowOff>174960</xdr:rowOff>
    </xdr:to>
    <xdr:graphicFrame>
      <xdr:nvGraphicFramePr>
        <xdr:cNvPr id="0" name="Chart 10"/>
        <xdr:cNvGraphicFramePr/>
      </xdr:nvGraphicFramePr>
      <xdr:xfrm>
        <a:off x="63000" y="17213760"/>
        <a:ext cx="818280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91440</xdr:rowOff>
    </xdr:from>
    <xdr:to>
      <xdr:col>4</xdr:col>
      <xdr:colOff>157320</xdr:colOff>
      <xdr:row>135</xdr:row>
      <xdr:rowOff>91440</xdr:rowOff>
    </xdr:to>
    <xdr:graphicFrame>
      <xdr:nvGraphicFramePr>
        <xdr:cNvPr id="1" name="Chart 12"/>
        <xdr:cNvGraphicFramePr/>
      </xdr:nvGraphicFramePr>
      <xdr:xfrm>
        <a:off x="0" y="21328560"/>
        <a:ext cx="8237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680</xdr:colOff>
      <xdr:row>133</xdr:row>
      <xdr:rowOff>14760</xdr:rowOff>
    </xdr:from>
    <xdr:to>
      <xdr:col>4</xdr:col>
      <xdr:colOff>197280</xdr:colOff>
      <xdr:row>151</xdr:row>
      <xdr:rowOff>14760</xdr:rowOff>
    </xdr:to>
    <xdr:graphicFrame>
      <xdr:nvGraphicFramePr>
        <xdr:cNvPr id="2" name="Chart 13"/>
        <xdr:cNvGraphicFramePr/>
      </xdr:nvGraphicFramePr>
      <xdr:xfrm>
        <a:off x="31680" y="24360840"/>
        <a:ext cx="824544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1</xdr:row>
      <xdr:rowOff>129240</xdr:rowOff>
    </xdr:from>
    <xdr:to>
      <xdr:col>4</xdr:col>
      <xdr:colOff>182520</xdr:colOff>
      <xdr:row>171</xdr:row>
      <xdr:rowOff>7560</xdr:rowOff>
    </xdr:to>
    <xdr:graphicFrame>
      <xdr:nvGraphicFramePr>
        <xdr:cNvPr id="3" name="Chart 14"/>
        <xdr:cNvGraphicFramePr/>
      </xdr:nvGraphicFramePr>
      <xdr:xfrm>
        <a:off x="0" y="27767160"/>
        <a:ext cx="826236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94</xdr:row>
      <xdr:rowOff>45720</xdr:rowOff>
    </xdr:from>
    <xdr:to>
      <xdr:col>4</xdr:col>
      <xdr:colOff>110880</xdr:colOff>
      <xdr:row>116</xdr:row>
      <xdr:rowOff>37800</xdr:rowOff>
    </xdr:to>
    <xdr:graphicFrame>
      <xdr:nvGraphicFramePr>
        <xdr:cNvPr id="4" name="Chart 10"/>
        <xdr:cNvGraphicFramePr/>
      </xdr:nvGraphicFramePr>
      <xdr:xfrm>
        <a:off x="7920" y="17259480"/>
        <a:ext cx="818280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16</xdr:row>
      <xdr:rowOff>114120</xdr:rowOff>
    </xdr:from>
    <xdr:to>
      <xdr:col>4</xdr:col>
      <xdr:colOff>157320</xdr:colOff>
      <xdr:row>135</xdr:row>
      <xdr:rowOff>114120</xdr:rowOff>
    </xdr:to>
    <xdr:graphicFrame>
      <xdr:nvGraphicFramePr>
        <xdr:cNvPr id="5" name="Chart 12"/>
        <xdr:cNvGraphicFramePr/>
      </xdr:nvGraphicFramePr>
      <xdr:xfrm>
        <a:off x="0" y="21351240"/>
        <a:ext cx="8237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680</xdr:colOff>
      <xdr:row>133</xdr:row>
      <xdr:rowOff>122040</xdr:rowOff>
    </xdr:from>
    <xdr:to>
      <xdr:col>4</xdr:col>
      <xdr:colOff>197280</xdr:colOff>
      <xdr:row>151</xdr:row>
      <xdr:rowOff>122040</xdr:rowOff>
    </xdr:to>
    <xdr:graphicFrame>
      <xdr:nvGraphicFramePr>
        <xdr:cNvPr id="6" name="Chart 13"/>
        <xdr:cNvGraphicFramePr/>
      </xdr:nvGraphicFramePr>
      <xdr:xfrm>
        <a:off x="31680" y="24468120"/>
        <a:ext cx="824544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0920</xdr:colOff>
      <xdr:row>151</xdr:row>
      <xdr:rowOff>83520</xdr:rowOff>
    </xdr:from>
    <xdr:to>
      <xdr:col>4</xdr:col>
      <xdr:colOff>252000</xdr:colOff>
      <xdr:row>170</xdr:row>
      <xdr:rowOff>137160</xdr:rowOff>
    </xdr:to>
    <xdr:graphicFrame>
      <xdr:nvGraphicFramePr>
        <xdr:cNvPr id="7" name="Chart 14"/>
        <xdr:cNvGraphicFramePr/>
      </xdr:nvGraphicFramePr>
      <xdr:xfrm>
        <a:off x="70920" y="27721440"/>
        <a:ext cx="826092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4</xdr:row>
      <xdr:rowOff>0</xdr:rowOff>
    </xdr:from>
    <xdr:to>
      <xdr:col>4</xdr:col>
      <xdr:colOff>102600</xdr:colOff>
      <xdr:row>115</xdr:row>
      <xdr:rowOff>174960</xdr:rowOff>
    </xdr:to>
    <xdr:graphicFrame>
      <xdr:nvGraphicFramePr>
        <xdr:cNvPr id="8" name="Chart 10"/>
        <xdr:cNvGraphicFramePr/>
      </xdr:nvGraphicFramePr>
      <xdr:xfrm>
        <a:off x="0" y="17213760"/>
        <a:ext cx="818244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14760</xdr:rowOff>
    </xdr:from>
    <xdr:to>
      <xdr:col>4</xdr:col>
      <xdr:colOff>157320</xdr:colOff>
      <xdr:row>135</xdr:row>
      <xdr:rowOff>14760</xdr:rowOff>
    </xdr:to>
    <xdr:graphicFrame>
      <xdr:nvGraphicFramePr>
        <xdr:cNvPr id="9" name="Chart 12"/>
        <xdr:cNvGraphicFramePr/>
      </xdr:nvGraphicFramePr>
      <xdr:xfrm>
        <a:off x="0" y="21251880"/>
        <a:ext cx="8237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5</xdr:row>
      <xdr:rowOff>122040</xdr:rowOff>
    </xdr:from>
    <xdr:to>
      <xdr:col>4</xdr:col>
      <xdr:colOff>165960</xdr:colOff>
      <xdr:row>153</xdr:row>
      <xdr:rowOff>122040</xdr:rowOff>
    </xdr:to>
    <xdr:graphicFrame>
      <xdr:nvGraphicFramePr>
        <xdr:cNvPr id="10" name="Chart 13"/>
        <xdr:cNvGraphicFramePr/>
      </xdr:nvGraphicFramePr>
      <xdr:xfrm>
        <a:off x="0" y="24833880"/>
        <a:ext cx="824580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3</xdr:row>
      <xdr:rowOff>7560</xdr:rowOff>
    </xdr:from>
    <xdr:to>
      <xdr:col>4</xdr:col>
      <xdr:colOff>182520</xdr:colOff>
      <xdr:row>172</xdr:row>
      <xdr:rowOff>60480</xdr:rowOff>
    </xdr:to>
    <xdr:graphicFrame>
      <xdr:nvGraphicFramePr>
        <xdr:cNvPr id="11" name="Chart 14"/>
        <xdr:cNvGraphicFramePr/>
      </xdr:nvGraphicFramePr>
      <xdr:xfrm>
        <a:off x="0" y="28011240"/>
        <a:ext cx="8262360" cy="35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95</xdr:row>
      <xdr:rowOff>45720</xdr:rowOff>
    </xdr:from>
    <xdr:to>
      <xdr:col>4</xdr:col>
      <xdr:colOff>205560</xdr:colOff>
      <xdr:row>117</xdr:row>
      <xdr:rowOff>37800</xdr:rowOff>
    </xdr:to>
    <xdr:graphicFrame>
      <xdr:nvGraphicFramePr>
        <xdr:cNvPr id="12" name="Chart 10"/>
        <xdr:cNvGraphicFramePr/>
      </xdr:nvGraphicFramePr>
      <xdr:xfrm>
        <a:off x="102600" y="16870680"/>
        <a:ext cx="818280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7</xdr:row>
      <xdr:rowOff>91440</xdr:rowOff>
    </xdr:from>
    <xdr:to>
      <xdr:col>4</xdr:col>
      <xdr:colOff>157320</xdr:colOff>
      <xdr:row>136</xdr:row>
      <xdr:rowOff>91440</xdr:rowOff>
    </xdr:to>
    <xdr:graphicFrame>
      <xdr:nvGraphicFramePr>
        <xdr:cNvPr id="13" name="Chart 12"/>
        <xdr:cNvGraphicFramePr/>
      </xdr:nvGraphicFramePr>
      <xdr:xfrm>
        <a:off x="0" y="20939760"/>
        <a:ext cx="8237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680</xdr:colOff>
      <xdr:row>136</xdr:row>
      <xdr:rowOff>129240</xdr:rowOff>
    </xdr:from>
    <xdr:to>
      <xdr:col>4</xdr:col>
      <xdr:colOff>197280</xdr:colOff>
      <xdr:row>154</xdr:row>
      <xdr:rowOff>129240</xdr:rowOff>
    </xdr:to>
    <xdr:graphicFrame>
      <xdr:nvGraphicFramePr>
        <xdr:cNvPr id="14" name="Chart 13"/>
        <xdr:cNvGraphicFramePr/>
      </xdr:nvGraphicFramePr>
      <xdr:xfrm>
        <a:off x="31680" y="24452280"/>
        <a:ext cx="824544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840</xdr:colOff>
      <xdr:row>155</xdr:row>
      <xdr:rowOff>53640</xdr:rowOff>
    </xdr:from>
    <xdr:to>
      <xdr:col>4</xdr:col>
      <xdr:colOff>197280</xdr:colOff>
      <xdr:row>174</xdr:row>
      <xdr:rowOff>114480</xdr:rowOff>
    </xdr:to>
    <xdr:graphicFrame>
      <xdr:nvGraphicFramePr>
        <xdr:cNvPr id="15" name="Chart 14"/>
        <xdr:cNvGraphicFramePr/>
      </xdr:nvGraphicFramePr>
      <xdr:xfrm>
        <a:off x="15840" y="27851400"/>
        <a:ext cx="82612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D2" activeCellId="0" sqref="D2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7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</v>
      </c>
      <c r="H2" s="2" t="n">
        <f aca="false">(E2^2*PI()/4)</f>
        <v>1075.21008569111</v>
      </c>
      <c r="I2" s="2" t="n">
        <f aca="false">H2*10^-6</f>
        <v>0.0010752100856911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81393.4034868168</v>
      </c>
      <c r="I4" s="2" t="n">
        <f aca="false">H4*10^-9</f>
        <v>8.1393403486816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3" t="n">
        <v>0</v>
      </c>
      <c r="E7" s="4"/>
      <c r="F7" s="5" t="n">
        <v>0</v>
      </c>
      <c r="G7" s="2" t="n">
        <v>170</v>
      </c>
      <c r="H7" s="2" t="n">
        <v>0</v>
      </c>
      <c r="I7" s="2" t="n">
        <v>70</v>
      </c>
      <c r="J7" s="2" t="n">
        <f aca="false">D7*1000</f>
        <v>0</v>
      </c>
      <c r="K7" s="6" t="n">
        <f aca="false">B7/1000</f>
        <v>0</v>
      </c>
      <c r="L7" s="6" t="n">
        <f aca="false">C7+I7</f>
        <v>70</v>
      </c>
      <c r="M7" s="3" t="n">
        <v>0</v>
      </c>
      <c r="N7" s="6" t="n">
        <f aca="false">K7+(Y7*10^-6*G7)</f>
        <v>0.182785714567488</v>
      </c>
      <c r="O7" s="6" t="n">
        <f aca="false">M7/$E$1*100</f>
        <v>0</v>
      </c>
      <c r="P7" s="1" t="n">
        <f aca="false">$E$2*SQRT($E$1/($E$1-M7))</f>
        <v>37</v>
      </c>
      <c r="Q7" s="6" t="n">
        <f aca="false">(($E$2-(P7))/2)</f>
        <v>0</v>
      </c>
      <c r="R7" s="6" t="n">
        <f aca="false">Q7/$E$2*100</f>
        <v>0</v>
      </c>
      <c r="S7" s="6" t="n">
        <f aca="false">G7+(K7/(Y7*10^-6))</f>
        <v>170</v>
      </c>
      <c r="T7" s="6" t="n">
        <f aca="false">S7-L7</f>
        <v>100</v>
      </c>
      <c r="U7" s="6" t="n">
        <f aca="false">G7-L7</f>
        <v>100</v>
      </c>
      <c r="V7" s="6" t="n">
        <f aca="false">T7-U7</f>
        <v>0</v>
      </c>
      <c r="W7" s="6" t="n">
        <f aca="false">S7/G7</f>
        <v>1</v>
      </c>
      <c r="X7" s="6" t="n">
        <f aca="false">T7/U7</f>
        <v>1</v>
      </c>
      <c r="Y7" s="6" t="n">
        <f aca="false">((PI()*($E$2/2)^2*$E$1)+AD7)/($E$1-M7)</f>
        <v>1075.21008569111</v>
      </c>
      <c r="Z7" s="6" t="n">
        <f aca="false">2/3*(O7+R7)</f>
        <v>0</v>
      </c>
      <c r="AA7" s="6" t="n">
        <f aca="false">1/3*(S7+2*G7)</f>
        <v>170</v>
      </c>
      <c r="AB7" s="6" t="n">
        <f aca="false">1/3*(T7+2*U7)</f>
        <v>100</v>
      </c>
      <c r="AC7" s="6" t="n">
        <f aca="false">V7/2</f>
        <v>0</v>
      </c>
      <c r="AD7" s="1" t="n">
        <f aca="false">J7</f>
        <v>0</v>
      </c>
      <c r="AE7" s="6"/>
      <c r="AF7" s="6"/>
      <c r="AH7" s="6" t="n">
        <f aca="false">AA7-I7</f>
        <v>1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55</v>
      </c>
      <c r="C8" s="0" t="n">
        <v>0</v>
      </c>
      <c r="D8" s="0" t="n">
        <v>-0.08</v>
      </c>
      <c r="F8" s="0" t="n">
        <v>300</v>
      </c>
      <c r="G8" s="2" t="n">
        <v>170</v>
      </c>
      <c r="H8" s="2" t="n">
        <v>0</v>
      </c>
      <c r="I8" s="2" t="n">
        <v>70</v>
      </c>
      <c r="J8" s="2" t="n">
        <f aca="false">D8*1000</f>
        <v>-80</v>
      </c>
      <c r="K8" s="6" t="n">
        <f aca="false">B8/1000</f>
        <v>0.055</v>
      </c>
      <c r="L8" s="6" t="n">
        <f aca="false">C8+I8</f>
        <v>70</v>
      </c>
      <c r="M8" s="0" t="n">
        <v>0.18</v>
      </c>
      <c r="N8" s="6" t="n">
        <f aca="false">K8+(Y8*10^-6*G8)</f>
        <v>0.238041294925303</v>
      </c>
      <c r="O8" s="6" t="n">
        <f aca="false">M8/$E$1*100</f>
        <v>0.23778071334214</v>
      </c>
      <c r="P8" s="1" t="n">
        <f aca="false">$E$2*SQRT($E$1/($E$1-M8))</f>
        <v>37.044068036528</v>
      </c>
      <c r="Q8" s="6" t="n">
        <f aca="false">(((P8+P7)/2)-$E$2)/2</f>
        <v>0.0110170091319972</v>
      </c>
      <c r="R8" s="6" t="n">
        <f aca="false">Q8/$E$2*100</f>
        <v>0.0297757003567492</v>
      </c>
      <c r="S8" s="6" t="n">
        <f aca="false">G8+(K8/(Y8*10^-6))</f>
        <v>221.081369391621</v>
      </c>
      <c r="T8" s="6" t="n">
        <f aca="false">S8-L8</f>
        <v>151.081369391621</v>
      </c>
      <c r="U8" s="6" t="n">
        <f aca="false">G8-L8</f>
        <v>100</v>
      </c>
      <c r="V8" s="6" t="n">
        <f aca="false">T8-U8</f>
        <v>51.0813693916209</v>
      </c>
      <c r="W8" s="6" t="n">
        <f aca="false">S8/G8</f>
        <v>1.30047864348012</v>
      </c>
      <c r="X8" s="6" t="n">
        <f aca="false">T8/U8</f>
        <v>1.51081369391621</v>
      </c>
      <c r="Y8" s="6" t="n">
        <f aca="false">((PI()*($E$2/2)^2*$E$1)+AD8)/($E$1-M8)</f>
        <v>1076.7134995606</v>
      </c>
      <c r="Z8" s="6" t="n">
        <f aca="false">2/3*(O8+R8)</f>
        <v>0.178370942465926</v>
      </c>
      <c r="AA8" s="6" t="n">
        <f aca="false">1/3*(S8+2*G8)</f>
        <v>187.02712313054</v>
      </c>
      <c r="AB8" s="6" t="n">
        <f aca="false">1/3*(T8+2*U8)</f>
        <v>117.02712313054</v>
      </c>
      <c r="AC8" s="6" t="n">
        <f aca="false">V8/2</f>
        <v>25.5406846958104</v>
      </c>
      <c r="AD8" s="1" t="n">
        <f aca="false">J8</f>
        <v>-80</v>
      </c>
      <c r="AE8" s="6"/>
      <c r="AF8" s="6"/>
      <c r="AH8" s="6" t="n">
        <f aca="false">AA8-I8</f>
        <v>117.02712313054</v>
      </c>
      <c r="AI8" s="1" t="n">
        <f aca="false">(J8/$H$4)*100</f>
        <v>-0.098288063372307</v>
      </c>
    </row>
    <row r="9" customFormat="false" ht="14.4" hidden="false" customHeight="false" outlineLevel="0" collapsed="false">
      <c r="A9" s="1" t="n">
        <v>1</v>
      </c>
      <c r="B9" s="0" t="n">
        <v>84</v>
      </c>
      <c r="C9" s="0" t="n">
        <v>0</v>
      </c>
      <c r="D9" s="0" t="n">
        <v>-0.17</v>
      </c>
      <c r="F9" s="0" t="n">
        <v>600</v>
      </c>
      <c r="G9" s="2" t="n">
        <v>170</v>
      </c>
      <c r="H9" s="2" t="n">
        <v>0</v>
      </c>
      <c r="I9" s="2" t="n">
        <v>70</v>
      </c>
      <c r="J9" s="2" t="n">
        <f aca="false">D9*1000</f>
        <v>-170</v>
      </c>
      <c r="K9" s="6" t="n">
        <f aca="false">B9/1000</f>
        <v>0.084</v>
      </c>
      <c r="L9" s="6" t="n">
        <f aca="false">C9+I9</f>
        <v>70</v>
      </c>
      <c r="M9" s="0" t="n">
        <v>0.38</v>
      </c>
      <c r="N9" s="6" t="n">
        <f aca="false">K9+(Y9*10^-6*G9)</f>
        <v>0.267324197992019</v>
      </c>
      <c r="O9" s="6" t="n">
        <f aca="false">M9/$E$1*100</f>
        <v>0.501981505944518</v>
      </c>
      <c r="P9" s="1" t="n">
        <f aca="false">$E$2*SQRT($E$1/($E$1-M9))</f>
        <v>37.0932176774044</v>
      </c>
      <c r="Q9" s="6" t="n">
        <f aca="false">(((P9+P8)/2)-$E$2)/2</f>
        <v>0.0343214284830893</v>
      </c>
      <c r="R9" s="6" t="n">
        <f aca="false">Q9/$E$2*100</f>
        <v>0.0927606175218629</v>
      </c>
      <c r="S9" s="6" t="n">
        <f aca="false">G9+(K9/(Y9*10^-6))</f>
        <v>247.894790520898</v>
      </c>
      <c r="T9" s="6" t="n">
        <f aca="false">S9-L9</f>
        <v>177.894790520898</v>
      </c>
      <c r="U9" s="6" t="n">
        <f aca="false">G9-L9</f>
        <v>100</v>
      </c>
      <c r="V9" s="6" t="n">
        <f aca="false">T9-U9</f>
        <v>77.8947905208984</v>
      </c>
      <c r="W9" s="6" t="n">
        <f aca="false">S9/G9</f>
        <v>1.45820465012293</v>
      </c>
      <c r="X9" s="6" t="n">
        <f aca="false">T9/U9</f>
        <v>1.77894790520898</v>
      </c>
      <c r="Y9" s="6" t="n">
        <f aca="false">((PI()*($E$2/2)^2*$E$1)+AD9)/($E$1-M9)</f>
        <v>1078.37763524717</v>
      </c>
      <c r="Z9" s="6" t="n">
        <f aca="false">2/3*(O9+R9)</f>
        <v>0.396494748977587</v>
      </c>
      <c r="AA9" s="6" t="n">
        <f aca="false">1/3*(S9+2*G9)</f>
        <v>195.964930173633</v>
      </c>
      <c r="AB9" s="6" t="n">
        <f aca="false">1/3*(T9+2*U9)</f>
        <v>125.964930173633</v>
      </c>
      <c r="AC9" s="6" t="n">
        <f aca="false">V9/2</f>
        <v>38.9473952604492</v>
      </c>
      <c r="AD9" s="1" t="n">
        <f aca="false">J9</f>
        <v>-170</v>
      </c>
      <c r="AH9" s="6" t="n">
        <f aca="false">AA9-I9</f>
        <v>125.964930173633</v>
      </c>
      <c r="AI9" s="1" t="n">
        <f aca="false">(J9/$H$4)*100</f>
        <v>-0.208862134666152</v>
      </c>
    </row>
    <row r="10" customFormat="false" ht="14.4" hidden="false" customHeight="false" outlineLevel="0" collapsed="false">
      <c r="A10" s="1" t="n">
        <v>1</v>
      </c>
      <c r="B10" s="0" t="n">
        <v>110</v>
      </c>
      <c r="C10" s="0" t="n">
        <v>0</v>
      </c>
      <c r="D10" s="0" t="n">
        <v>-0.27</v>
      </c>
      <c r="F10" s="0" t="n">
        <v>900</v>
      </c>
      <c r="G10" s="2" t="n">
        <v>170</v>
      </c>
      <c r="H10" s="2" t="n">
        <v>0</v>
      </c>
      <c r="I10" s="2" t="n">
        <v>70</v>
      </c>
      <c r="J10" s="2" t="n">
        <f aca="false">D10*1000</f>
        <v>-270</v>
      </c>
      <c r="K10" s="6" t="n">
        <f aca="false">B10/1000</f>
        <v>0.11</v>
      </c>
      <c r="L10" s="6" t="n">
        <f aca="false">C10+I10</f>
        <v>70</v>
      </c>
      <c r="M10" s="0" t="n">
        <v>0.58</v>
      </c>
      <c r="N10" s="6" t="n">
        <f aca="false">K10+(Y10*10^-6*G10)</f>
        <v>0.293585977006907</v>
      </c>
      <c r="O10" s="6" t="n">
        <f aca="false">M10/$E$1*100</f>
        <v>0.766182298546896</v>
      </c>
      <c r="P10" s="1" t="n">
        <f aca="false">$E$2*SQRT($E$1/($E$1-M10))</f>
        <v>37.142563472373</v>
      </c>
      <c r="Q10" s="6" t="n">
        <f aca="false">(((P10+P9)/2)-$E$2)/2</f>
        <v>0.058945287444331</v>
      </c>
      <c r="R10" s="6" t="n">
        <f aca="false">Q10/$E$2*100</f>
        <v>0.159311587687381</v>
      </c>
      <c r="S10" s="6" t="n">
        <f aca="false">G10+(K10/(Y10*10^-6))</f>
        <v>271.859631682525</v>
      </c>
      <c r="T10" s="6" t="n">
        <f aca="false">S10-L10</f>
        <v>201.859631682525</v>
      </c>
      <c r="U10" s="6" t="n">
        <f aca="false">G10-L10</f>
        <v>100</v>
      </c>
      <c r="V10" s="6" t="n">
        <f aca="false">T10-U10</f>
        <v>101.859631682525</v>
      </c>
      <c r="W10" s="6" t="n">
        <f aca="false">S10/G10</f>
        <v>1.59917430401485</v>
      </c>
      <c r="X10" s="6" t="n">
        <f aca="false">T10/U10</f>
        <v>2.01859631682525</v>
      </c>
      <c r="Y10" s="6" t="n">
        <f aca="false">((PI()*($E$2/2)^2*$E$1)+AD10)/($E$1-M10)</f>
        <v>1079.91751180534</v>
      </c>
      <c r="Z10" s="6" t="n">
        <f aca="false">2/3*(O10+R10)</f>
        <v>0.616995924156184</v>
      </c>
      <c r="AA10" s="6" t="n">
        <f aca="false">1/3*(S10+2*G10)</f>
        <v>203.953210560842</v>
      </c>
      <c r="AB10" s="6" t="n">
        <f aca="false">1/3*(T10+2*U10)</f>
        <v>133.953210560842</v>
      </c>
      <c r="AC10" s="6" t="n">
        <f aca="false">V10/2</f>
        <v>50.9298158412624</v>
      </c>
      <c r="AD10" s="1" t="n">
        <f aca="false">J10</f>
        <v>-270</v>
      </c>
      <c r="AH10" s="6" t="n">
        <f aca="false">AA10-I10</f>
        <v>133.953210560842</v>
      </c>
      <c r="AI10" s="1" t="n">
        <f aca="false">(J10/$H$4)*100</f>
        <v>-0.331722213881536</v>
      </c>
    </row>
    <row r="11" customFormat="false" ht="14.4" hidden="false" customHeight="false" outlineLevel="0" collapsed="false">
      <c r="A11" s="1" t="n">
        <v>1</v>
      </c>
      <c r="B11" s="0" t="n">
        <v>129</v>
      </c>
      <c r="C11" s="0" t="n">
        <v>0</v>
      </c>
      <c r="D11" s="0" t="n">
        <v>-0.34</v>
      </c>
      <c r="F11" s="0" t="n">
        <v>1200</v>
      </c>
      <c r="G11" s="2" t="n">
        <v>170</v>
      </c>
      <c r="H11" s="2" t="n">
        <v>0</v>
      </c>
      <c r="I11" s="2" t="n">
        <v>70</v>
      </c>
      <c r="J11" s="2" t="n">
        <f aca="false">D11*1000</f>
        <v>-340</v>
      </c>
      <c r="K11" s="6" t="n">
        <f aca="false">B11/1000</f>
        <v>0.129</v>
      </c>
      <c r="L11" s="6" t="n">
        <f aca="false">C11+I11</f>
        <v>70</v>
      </c>
      <c r="M11" s="0" t="n">
        <v>0.76</v>
      </c>
      <c r="N11" s="6" t="n">
        <f aca="false">K11+(Y11*10^-6*G11)</f>
        <v>0.312868142417385</v>
      </c>
      <c r="O11" s="6" t="n">
        <f aca="false">M11/$E$1*100</f>
        <v>1.00396301188904</v>
      </c>
      <c r="P11" s="1" t="n">
        <f aca="false">$E$2*SQRT($E$1/($E$1-M11))</f>
        <v>37.1871434805839</v>
      </c>
      <c r="Q11" s="6" t="n">
        <f aca="false">(((P11+P10)/2)-$E$2)/2</f>
        <v>0.082426738239203</v>
      </c>
      <c r="R11" s="6" t="n">
        <f aca="false">Q11/$E$2*100</f>
        <v>0.222774968214062</v>
      </c>
      <c r="S11" s="6" t="n">
        <f aca="false">G11+(K11/(Y11*10^-6))</f>
        <v>289.270253735519</v>
      </c>
      <c r="T11" s="6" t="n">
        <f aca="false">S11-L11</f>
        <v>219.270253735519</v>
      </c>
      <c r="U11" s="6" t="n">
        <f aca="false">G11-L11</f>
        <v>100</v>
      </c>
      <c r="V11" s="6" t="n">
        <f aca="false">T11-U11</f>
        <v>119.270253735519</v>
      </c>
      <c r="W11" s="6" t="n">
        <f aca="false">S11/G11</f>
        <v>1.70158972785599</v>
      </c>
      <c r="X11" s="6" t="n">
        <f aca="false">T11/U11</f>
        <v>2.19270253735519</v>
      </c>
      <c r="Y11" s="6" t="n">
        <f aca="false">((PI()*($E$2/2)^2*$E$1)+AD11)/($E$1-M11)</f>
        <v>1081.57730833756</v>
      </c>
      <c r="Z11" s="6" t="n">
        <f aca="false">2/3*(O11+R11)</f>
        <v>0.817825320068732</v>
      </c>
      <c r="AA11" s="6" t="n">
        <f aca="false">1/3*(S11+2*G11)</f>
        <v>209.756751245173</v>
      </c>
      <c r="AB11" s="6" t="n">
        <f aca="false">1/3*(T11+2*U11)</f>
        <v>139.756751245173</v>
      </c>
      <c r="AC11" s="6" t="n">
        <f aca="false">V11/2</f>
        <v>59.6351268677593</v>
      </c>
      <c r="AD11" s="1" t="n">
        <f aca="false">J11</f>
        <v>-340</v>
      </c>
      <c r="AH11" s="6" t="n">
        <f aca="false">AA11-I11</f>
        <v>139.756751245173</v>
      </c>
      <c r="AI11" s="1" t="n">
        <f aca="false">(J11/$H$4)*100</f>
        <v>-0.417724269332305</v>
      </c>
    </row>
    <row r="12" customFormat="false" ht="14.4" hidden="false" customHeight="false" outlineLevel="0" collapsed="false">
      <c r="A12" s="1" t="n">
        <v>1</v>
      </c>
      <c r="B12" s="0" t="n">
        <v>146</v>
      </c>
      <c r="C12" s="0" t="n">
        <v>0</v>
      </c>
      <c r="D12" s="0" t="n">
        <v>-0.42</v>
      </c>
      <c r="F12" s="0" t="n">
        <v>1500</v>
      </c>
      <c r="G12" s="2" t="n">
        <v>170</v>
      </c>
      <c r="H12" s="2" t="n">
        <v>0</v>
      </c>
      <c r="I12" s="2" t="n">
        <v>70</v>
      </c>
      <c r="J12" s="2" t="n">
        <f aca="false">D12*1000</f>
        <v>-420</v>
      </c>
      <c r="K12" s="6" t="n">
        <f aca="false">B12/1000</f>
        <v>0.146</v>
      </c>
      <c r="L12" s="6" t="n">
        <f aca="false">C12+I12</f>
        <v>70</v>
      </c>
      <c r="M12" s="0" t="n">
        <v>0.95</v>
      </c>
      <c r="N12" s="6" t="n">
        <f aca="false">K12+(Y12*10^-6*G12)</f>
        <v>0.330153559769349</v>
      </c>
      <c r="O12" s="6" t="n">
        <f aca="false">M12/$E$1*100</f>
        <v>1.25495376486129</v>
      </c>
      <c r="P12" s="1" t="n">
        <f aca="false">$E$2*SQRT($E$1/($E$1-M12))</f>
        <v>37.2343747390413</v>
      </c>
      <c r="Q12" s="6" t="n">
        <f aca="false">(((P12+P11)/2)-$E$2)/2</f>
        <v>0.105379554906293</v>
      </c>
      <c r="R12" s="6" t="n">
        <f aca="false">Q12/$E$2*100</f>
        <v>0.284809607854845</v>
      </c>
      <c r="S12" s="6" t="n">
        <f aca="false">G12+(K12/(Y12*10^-6))</f>
        <v>304.778822799227</v>
      </c>
      <c r="T12" s="6" t="n">
        <f aca="false">S12-L12</f>
        <v>234.778822799227</v>
      </c>
      <c r="U12" s="6" t="n">
        <f aca="false">G12-L12</f>
        <v>100</v>
      </c>
      <c r="V12" s="6" t="n">
        <f aca="false">T12-U12</f>
        <v>134.778822799227</v>
      </c>
      <c r="W12" s="6" t="n">
        <f aca="false">S12/G12</f>
        <v>1.79281660470134</v>
      </c>
      <c r="X12" s="6" t="n">
        <f aca="false">T12/U12</f>
        <v>2.34778822799227</v>
      </c>
      <c r="Y12" s="6" t="n">
        <f aca="false">((PI()*($E$2/2)^2*$E$1)+AD12)/($E$1-M12)</f>
        <v>1083.25623393735</v>
      </c>
      <c r="Z12" s="6" t="n">
        <f aca="false">2/3*(O12+R12)</f>
        <v>1.02650891514409</v>
      </c>
      <c r="AA12" s="6" t="n">
        <f aca="false">1/3*(S12+2*G12)</f>
        <v>214.926274266409</v>
      </c>
      <c r="AB12" s="6" t="n">
        <f aca="false">1/3*(T12+2*U12)</f>
        <v>144.926274266409</v>
      </c>
      <c r="AC12" s="6" t="n">
        <f aca="false">V12/2</f>
        <v>67.3894113996136</v>
      </c>
      <c r="AD12" s="1" t="n">
        <f aca="false">J12</f>
        <v>-420</v>
      </c>
      <c r="AH12" s="6" t="n">
        <f aca="false">AA12-I12</f>
        <v>144.926274266409</v>
      </c>
      <c r="AI12" s="1" t="n">
        <f aca="false">(J12/$H$4)*100</f>
        <v>-0.516012332704612</v>
      </c>
    </row>
    <row r="13" customFormat="false" ht="14.4" hidden="false" customHeight="false" outlineLevel="0" collapsed="false">
      <c r="A13" s="1" t="n">
        <v>1</v>
      </c>
      <c r="B13" s="0" t="n">
        <v>160</v>
      </c>
      <c r="C13" s="0" t="n">
        <v>0</v>
      </c>
      <c r="D13" s="0" t="n">
        <v>-0.49</v>
      </c>
      <c r="F13" s="0" t="n">
        <v>1800</v>
      </c>
      <c r="G13" s="2" t="n">
        <v>170</v>
      </c>
      <c r="H13" s="2" t="n">
        <v>0</v>
      </c>
      <c r="I13" s="2" t="n">
        <v>70</v>
      </c>
      <c r="J13" s="2" t="n">
        <f aca="false">D13*1000</f>
        <v>-490</v>
      </c>
      <c r="K13" s="6" t="n">
        <f aca="false">B13/1000</f>
        <v>0.16</v>
      </c>
      <c r="L13" s="6" t="n">
        <f aca="false">C13+I13</f>
        <v>70</v>
      </c>
      <c r="M13" s="0" t="n">
        <v>1.15</v>
      </c>
      <c r="N13" s="6" t="n">
        <f aca="false">K13+(Y13*10^-6*G13)</f>
        <v>0.344487975757999</v>
      </c>
      <c r="O13" s="6" t="n">
        <f aca="false">M13/$E$1*100</f>
        <v>1.51915455746367</v>
      </c>
      <c r="P13" s="1" t="n">
        <f aca="false">$E$2*SQRT($E$1/($E$1-M13))</f>
        <v>37.2842867919293</v>
      </c>
      <c r="Q13" s="6" t="n">
        <f aca="false">(((P13+P12)/2)-$E$2)/2</f>
        <v>0.129665382742644</v>
      </c>
      <c r="R13" s="6" t="n">
        <f aca="false">Q13/$E$2*100</f>
        <v>0.350446980385524</v>
      </c>
      <c r="S13" s="6" t="n">
        <f aca="false">G13+(K13/(Y13*10^-6))</f>
        <v>317.435082900359</v>
      </c>
      <c r="T13" s="6" t="n">
        <f aca="false">S13-L13</f>
        <v>247.435082900359</v>
      </c>
      <c r="U13" s="6" t="n">
        <f aca="false">G13-L13</f>
        <v>100</v>
      </c>
      <c r="V13" s="6" t="n">
        <f aca="false">T13-U13</f>
        <v>147.435082900359</v>
      </c>
      <c r="W13" s="6" t="n">
        <f aca="false">S13/G13</f>
        <v>1.86726519353152</v>
      </c>
      <c r="X13" s="6" t="n">
        <f aca="false">T13/U13</f>
        <v>2.47435082900359</v>
      </c>
      <c r="Y13" s="6" t="n">
        <f aca="false">((PI()*($E$2/2)^2*$E$1)+AD13)/($E$1-M13)</f>
        <v>1085.22338681176</v>
      </c>
      <c r="Z13" s="6" t="n">
        <f aca="false">2/3*(O13+R13)</f>
        <v>1.2464010252328</v>
      </c>
      <c r="AA13" s="6" t="n">
        <f aca="false">1/3*(S13+2*G13)</f>
        <v>219.145027633453</v>
      </c>
      <c r="AB13" s="6" t="n">
        <f aca="false">1/3*(T13+2*U13)</f>
        <v>149.145027633453</v>
      </c>
      <c r="AC13" s="6" t="n">
        <f aca="false">V13/2</f>
        <v>73.7175414501793</v>
      </c>
      <c r="AD13" s="1" t="n">
        <f aca="false">J13</f>
        <v>-490</v>
      </c>
      <c r="AH13" s="6" t="n">
        <f aca="false">AA13-I13</f>
        <v>149.145027633453</v>
      </c>
      <c r="AI13" s="1" t="n">
        <f aca="false">(J13/$H$4)*100</f>
        <v>-0.60201438815538</v>
      </c>
    </row>
    <row r="14" customFormat="false" ht="14.4" hidden="false" customHeight="false" outlineLevel="0" collapsed="false">
      <c r="A14" s="1" t="n">
        <v>1</v>
      </c>
      <c r="B14" s="0" t="n">
        <v>171</v>
      </c>
      <c r="C14" s="0" t="n">
        <v>0</v>
      </c>
      <c r="D14" s="0" t="n">
        <v>-0.54</v>
      </c>
      <c r="F14" s="0" t="n">
        <v>2100</v>
      </c>
      <c r="G14" s="2" t="n">
        <v>170</v>
      </c>
      <c r="H14" s="2" t="n">
        <v>0</v>
      </c>
      <c r="I14" s="2" t="n">
        <v>70</v>
      </c>
      <c r="J14" s="2" t="n">
        <f aca="false">D14*1000</f>
        <v>-540</v>
      </c>
      <c r="K14" s="6" t="n">
        <f aca="false">B14/1000</f>
        <v>0.171</v>
      </c>
      <c r="L14" s="6" t="n">
        <f aca="false">C14+I14</f>
        <v>70</v>
      </c>
      <c r="M14" s="0" t="n">
        <v>1.35</v>
      </c>
      <c r="N14" s="6" t="n">
        <f aca="false">K14+(Y14*10^-6*G14)</f>
        <v>0.355869920548202</v>
      </c>
      <c r="O14" s="6" t="n">
        <f aca="false">M14/$E$1*100</f>
        <v>1.78335535006605</v>
      </c>
      <c r="P14" s="1" t="n">
        <f aca="false">$E$2*SQRT($E$1/($E$1-M14))</f>
        <v>37.3344001032462</v>
      </c>
      <c r="Q14" s="6" t="n">
        <f aca="false">(((P14+P13)/2)-$E$2)/2</f>
        <v>0.154671723793854</v>
      </c>
      <c r="R14" s="6" t="n">
        <f aca="false">Q14/$E$2*100</f>
        <v>0.418031685929335</v>
      </c>
      <c r="S14" s="6" t="n">
        <f aca="false">G14+(K14/(Y14*10^-6))</f>
        <v>327.245699645445</v>
      </c>
      <c r="T14" s="6" t="n">
        <f aca="false">S14-L14</f>
        <v>257.245699645445</v>
      </c>
      <c r="U14" s="6" t="n">
        <f aca="false">G14-L14</f>
        <v>100</v>
      </c>
      <c r="V14" s="6" t="n">
        <f aca="false">T14-U14</f>
        <v>157.245699645445</v>
      </c>
      <c r="W14" s="6" t="n">
        <f aca="false">S14/G14</f>
        <v>1.92497470379674</v>
      </c>
      <c r="X14" s="6" t="n">
        <f aca="false">T14/U14</f>
        <v>2.57245699645445</v>
      </c>
      <c r="Y14" s="6" t="n">
        <f aca="false">((PI()*($E$2/2)^2*$E$1)+AD14)/($E$1-M14)</f>
        <v>1087.47012087178</v>
      </c>
      <c r="Z14" s="6" t="n">
        <f aca="false">2/3*(O14+R14)</f>
        <v>1.46759135733026</v>
      </c>
      <c r="AA14" s="6" t="n">
        <f aca="false">1/3*(S14+2*G14)</f>
        <v>222.415233215148</v>
      </c>
      <c r="AB14" s="6" t="n">
        <f aca="false">1/3*(T14+2*U14)</f>
        <v>152.415233215148</v>
      </c>
      <c r="AC14" s="6" t="n">
        <f aca="false">V14/2</f>
        <v>78.6228498227227</v>
      </c>
      <c r="AD14" s="1" t="n">
        <f aca="false">J14</f>
        <v>-540</v>
      </c>
      <c r="AH14" s="6" t="n">
        <f aca="false">AA14-I14</f>
        <v>152.415233215148</v>
      </c>
      <c r="AI14" s="1" t="n">
        <f aca="false">(J14/$H$4)*100</f>
        <v>-0.663444427763072</v>
      </c>
    </row>
    <row r="15" customFormat="false" ht="14.4" hidden="false" customHeight="false" outlineLevel="0" collapsed="false">
      <c r="A15" s="1" t="n">
        <v>1</v>
      </c>
      <c r="B15" s="0" t="n">
        <v>181</v>
      </c>
      <c r="C15" s="0" t="n">
        <v>0</v>
      </c>
      <c r="D15" s="0" t="n">
        <v>-0.59</v>
      </c>
      <c r="F15" s="0" t="n">
        <v>2400</v>
      </c>
      <c r="G15" s="2" t="n">
        <v>170</v>
      </c>
      <c r="H15" s="2" t="n">
        <v>0</v>
      </c>
      <c r="I15" s="2" t="n">
        <v>70</v>
      </c>
      <c r="J15" s="2" t="n">
        <f aca="false">D15*1000</f>
        <v>-590</v>
      </c>
      <c r="K15" s="6" t="n">
        <f aca="false">B15/1000</f>
        <v>0.181</v>
      </c>
      <c r="L15" s="6" t="n">
        <f aca="false">C15+I15</f>
        <v>70</v>
      </c>
      <c r="M15" s="0" t="n">
        <v>1.55</v>
      </c>
      <c r="N15" s="6" t="n">
        <f aca="false">K15+(Y15*10^-6*G15)</f>
        <v>0.366253925728373</v>
      </c>
      <c r="O15" s="6" t="n">
        <f aca="false">M15/$E$1*100</f>
        <v>2.04755614266843</v>
      </c>
      <c r="P15" s="1" t="n">
        <f aca="false">$E$2*SQRT($E$1/($E$1-M15))</f>
        <v>37.3847160291823</v>
      </c>
      <c r="Q15" s="6" t="n">
        <f aca="false">(((P15+P14)/2)-$E$2)/2</f>
        <v>0.179779033107124</v>
      </c>
      <c r="R15" s="6" t="n">
        <f aca="false">Q15/$E$2*100</f>
        <v>0.485889278667903</v>
      </c>
      <c r="S15" s="6" t="n">
        <f aca="false">G15+(K15/(Y15*10^-6))</f>
        <v>336.096345213846</v>
      </c>
      <c r="T15" s="6" t="n">
        <f aca="false">S15-L15</f>
        <v>266.096345213846</v>
      </c>
      <c r="U15" s="6" t="n">
        <f aca="false">G15-L15</f>
        <v>100</v>
      </c>
      <c r="V15" s="6" t="n">
        <f aca="false">T15-U15</f>
        <v>166.096345213846</v>
      </c>
      <c r="W15" s="6" t="n">
        <f aca="false">S15/G15</f>
        <v>1.97703732478733</v>
      </c>
      <c r="X15" s="6" t="n">
        <f aca="false">T15/U15</f>
        <v>2.66096345213846</v>
      </c>
      <c r="Y15" s="6" t="n">
        <f aca="false">((PI()*($E$2/2)^2*$E$1)+AD15)/($E$1-M15)</f>
        <v>1089.72897487278</v>
      </c>
      <c r="Z15" s="6" t="n">
        <f aca="false">2/3*(O15+R15)</f>
        <v>1.68896361422422</v>
      </c>
      <c r="AA15" s="6" t="n">
        <f aca="false">1/3*(S15+2*G15)</f>
        <v>225.365448404615</v>
      </c>
      <c r="AB15" s="6" t="n">
        <f aca="false">1/3*(T15+2*U15)</f>
        <v>155.365448404615</v>
      </c>
      <c r="AC15" s="6" t="n">
        <f aca="false">V15/2</f>
        <v>83.048172606923</v>
      </c>
      <c r="AD15" s="1" t="n">
        <f aca="false">J15</f>
        <v>-590</v>
      </c>
      <c r="AH15" s="6" t="n">
        <f aca="false">AA15-I15</f>
        <v>155.365448404615</v>
      </c>
      <c r="AI15" s="1" t="n">
        <f aca="false">(J15/$H$4)*100</f>
        <v>-0.724874467370764</v>
      </c>
    </row>
    <row r="16" customFormat="false" ht="14.4" hidden="false" customHeight="false" outlineLevel="0" collapsed="false">
      <c r="A16" s="1" t="n">
        <v>1</v>
      </c>
      <c r="B16" s="0" t="n">
        <v>189</v>
      </c>
      <c r="C16" s="0" t="n">
        <v>0</v>
      </c>
      <c r="D16" s="0" t="n">
        <v>-0.64</v>
      </c>
      <c r="F16" s="0" t="n">
        <v>2700</v>
      </c>
      <c r="G16" s="2" t="n">
        <v>170</v>
      </c>
      <c r="H16" s="2" t="n">
        <v>0</v>
      </c>
      <c r="I16" s="2" t="n">
        <v>70</v>
      </c>
      <c r="J16" s="2" t="n">
        <f aca="false">D16*1000</f>
        <v>-640</v>
      </c>
      <c r="K16" s="6" t="n">
        <f aca="false">B16/1000</f>
        <v>0.189</v>
      </c>
      <c r="L16" s="6" t="n">
        <f aca="false">C16+I16</f>
        <v>70</v>
      </c>
      <c r="M16" s="0" t="n">
        <v>1.75</v>
      </c>
      <c r="N16" s="6" t="n">
        <f aca="false">K16+(Y16*10^-6*G16)</f>
        <v>0.374640008015671</v>
      </c>
      <c r="O16" s="6" t="n">
        <f aca="false">M16/$E$1*100</f>
        <v>2.31175693527081</v>
      </c>
      <c r="P16" s="1" t="n">
        <f aca="false">$E$2*SQRT($E$1/($E$1-M16))</f>
        <v>37.4352359387569</v>
      </c>
      <c r="Q16" s="6" t="n">
        <f aca="false">(((P16+P15)/2)-$E$2)/2</f>
        <v>0.204987991984819</v>
      </c>
      <c r="R16" s="6" t="n">
        <f aca="false">Q16/$E$2*100</f>
        <v>0.55402159995897</v>
      </c>
      <c r="S16" s="6" t="n">
        <f aca="false">G16+(K16/(Y16*10^-6))</f>
        <v>343.076915603708</v>
      </c>
      <c r="T16" s="6" t="n">
        <f aca="false">S16-L16</f>
        <v>273.076915603708</v>
      </c>
      <c r="U16" s="6" t="n">
        <f aca="false">G16-L16</f>
        <v>100</v>
      </c>
      <c r="V16" s="6" t="n">
        <f aca="false">T16-U16</f>
        <v>173.076915603708</v>
      </c>
      <c r="W16" s="6" t="n">
        <f aca="false">S16/G16</f>
        <v>2.01809950355123</v>
      </c>
      <c r="X16" s="6" t="n">
        <f aca="false">T16/U16</f>
        <v>2.73076915603708</v>
      </c>
      <c r="Y16" s="6" t="n">
        <f aca="false">((PI()*($E$2/2)^2*$E$1)+AD16)/($E$1-M16)</f>
        <v>1092.000047151</v>
      </c>
      <c r="Z16" s="6" t="n">
        <f aca="false">2/3*(O16+R16)</f>
        <v>1.91051902348652</v>
      </c>
      <c r="AA16" s="6" t="n">
        <f aca="false">1/3*(S16+2*G16)</f>
        <v>227.692305201236</v>
      </c>
      <c r="AB16" s="6" t="n">
        <f aca="false">1/3*(T16+2*U16)</f>
        <v>157.692305201236</v>
      </c>
      <c r="AC16" s="6" t="n">
        <f aca="false">V16/2</f>
        <v>86.5384578018542</v>
      </c>
      <c r="AD16" s="1" t="n">
        <f aca="false">J16</f>
        <v>-640</v>
      </c>
      <c r="AH16" s="6" t="n">
        <f aca="false">AA16-I16</f>
        <v>157.692305201236</v>
      </c>
      <c r="AI16" s="1" t="n">
        <f aca="false">(J16/$H$4)*100</f>
        <v>-0.786304506978456</v>
      </c>
    </row>
    <row r="17" customFormat="false" ht="14.4" hidden="false" customHeight="false" outlineLevel="0" collapsed="false">
      <c r="A17" s="1" t="n">
        <v>1</v>
      </c>
      <c r="B17" s="0" t="n">
        <v>196</v>
      </c>
      <c r="C17" s="0" t="n">
        <v>0</v>
      </c>
      <c r="D17" s="0" t="n">
        <v>-0.69</v>
      </c>
      <c r="F17" s="0" t="n">
        <v>3000</v>
      </c>
      <c r="G17" s="2" t="n">
        <v>170</v>
      </c>
      <c r="H17" s="2" t="n">
        <v>0</v>
      </c>
      <c r="I17" s="2" t="n">
        <v>70</v>
      </c>
      <c r="J17" s="2" t="n">
        <f aca="false">D17*1000</f>
        <v>-690</v>
      </c>
      <c r="K17" s="6" t="n">
        <f aca="false">B17/1000</f>
        <v>0.196</v>
      </c>
      <c r="L17" s="6" t="n">
        <f aca="false">C17+I17</f>
        <v>70</v>
      </c>
      <c r="M17" s="0" t="n">
        <v>1.95</v>
      </c>
      <c r="N17" s="6" t="n">
        <f aca="false">K17+(Y17*10^-6*G17)</f>
        <v>0.382028184308595</v>
      </c>
      <c r="O17" s="6" t="n">
        <f aca="false">M17/$E$1*100</f>
        <v>2.57595772787318</v>
      </c>
      <c r="P17" s="1" t="n">
        <f aca="false">$E$2*SQRT($E$1/($E$1-M17))</f>
        <v>37.4859612139744</v>
      </c>
      <c r="Q17" s="6" t="n">
        <f aca="false">(((P17+P16)/2)-$E$2)/2</f>
        <v>0.230299288182835</v>
      </c>
      <c r="R17" s="6" t="n">
        <f aca="false">Q17/$E$2*100</f>
        <v>0.622430508602256</v>
      </c>
      <c r="S17" s="6" t="n">
        <f aca="false">G17+(K17/(Y17*10^-6))</f>
        <v>349.112644268606</v>
      </c>
      <c r="T17" s="6" t="n">
        <f aca="false">S17-L17</f>
        <v>279.112644268606</v>
      </c>
      <c r="U17" s="6" t="n">
        <f aca="false">G17-L17</f>
        <v>100</v>
      </c>
      <c r="V17" s="6" t="n">
        <f aca="false">T17-U17</f>
        <v>179.112644268606</v>
      </c>
      <c r="W17" s="6" t="n">
        <f aca="false">S17/G17</f>
        <v>2.05360378981533</v>
      </c>
      <c r="X17" s="6" t="n">
        <f aca="false">T17/U17</f>
        <v>2.79112644268606</v>
      </c>
      <c r="Y17" s="6" t="n">
        <f aca="false">((PI()*($E$2/2)^2*$E$1)+AD17)/($E$1-M17)</f>
        <v>1094.28343710938</v>
      </c>
      <c r="Z17" s="6" t="n">
        <f aca="false">2/3*(O17+R17)</f>
        <v>2.13225882431696</v>
      </c>
      <c r="AA17" s="6" t="n">
        <f aca="false">1/3*(S17+2*G17)</f>
        <v>229.704214756202</v>
      </c>
      <c r="AB17" s="6" t="n">
        <f aca="false">1/3*(T17+2*U17)</f>
        <v>159.704214756202</v>
      </c>
      <c r="AC17" s="6" t="n">
        <f aca="false">V17/2</f>
        <v>89.5563221343031</v>
      </c>
      <c r="AD17" s="1" t="n">
        <f aca="false">J17</f>
        <v>-690</v>
      </c>
      <c r="AH17" s="6" t="n">
        <f aca="false">AA17-I17</f>
        <v>159.704214756202</v>
      </c>
      <c r="AI17" s="1" t="n">
        <f aca="false">(J17/$H$4)*100</f>
        <v>-0.847734546586148</v>
      </c>
    </row>
    <row r="18" customFormat="false" ht="14.4" hidden="false" customHeight="false" outlineLevel="0" collapsed="false">
      <c r="A18" s="1" t="n">
        <v>1</v>
      </c>
      <c r="B18" s="0" t="n">
        <v>203</v>
      </c>
      <c r="C18" s="0" t="n">
        <v>0</v>
      </c>
      <c r="D18" s="0" t="n">
        <v>-0.72</v>
      </c>
      <c r="F18" s="0" t="n">
        <v>3300</v>
      </c>
      <c r="G18" s="2" t="n">
        <v>170</v>
      </c>
      <c r="H18" s="2" t="n">
        <v>0</v>
      </c>
      <c r="I18" s="2" t="n">
        <v>70</v>
      </c>
      <c r="J18" s="2" t="n">
        <f aca="false">D18*1000</f>
        <v>-720</v>
      </c>
      <c r="K18" s="6" t="n">
        <f aca="false">B18/1000</f>
        <v>0.203</v>
      </c>
      <c r="L18" s="6" t="n">
        <f aca="false">C18+I18</f>
        <v>70</v>
      </c>
      <c r="M18" s="0" t="n">
        <v>2.15</v>
      </c>
      <c r="N18" s="6" t="n">
        <f aca="false">K18+(Y18*10^-6*G18)</f>
        <v>0.389464698745872</v>
      </c>
      <c r="O18" s="6" t="n">
        <f aca="false">M18/$E$1*100</f>
        <v>2.84015852047556</v>
      </c>
      <c r="P18" s="1" t="n">
        <f aca="false">$E$2*SQRT($E$1/($E$1-M18))</f>
        <v>37.5368932499833</v>
      </c>
      <c r="Q18" s="6" t="n">
        <f aca="false">(((P18+P17)/2)-$E$2)/2</f>
        <v>0.255713615989414</v>
      </c>
      <c r="R18" s="6" t="n">
        <f aca="false">Q18/$E$2*100</f>
        <v>0.691117881052471</v>
      </c>
      <c r="S18" s="6" t="n">
        <f aca="false">G18+(K18/(Y18*10^-6))</f>
        <v>355.075246049832</v>
      </c>
      <c r="T18" s="6" t="n">
        <f aca="false">S18-L18</f>
        <v>285.075246049832</v>
      </c>
      <c r="U18" s="6" t="n">
        <f aca="false">G18-L18</f>
        <v>100</v>
      </c>
      <c r="V18" s="6" t="n">
        <f aca="false">T18-U18</f>
        <v>185.075246049832</v>
      </c>
      <c r="W18" s="6" t="n">
        <f aca="false">S18/G18</f>
        <v>2.08867791794019</v>
      </c>
      <c r="X18" s="6" t="n">
        <f aca="false">T18/U18</f>
        <v>2.85075246049832</v>
      </c>
      <c r="Y18" s="6" t="n">
        <f aca="false">((PI()*($E$2/2)^2*$E$1)+AD18)/($E$1-M18)</f>
        <v>1096.85116909336</v>
      </c>
      <c r="Z18" s="6" t="n">
        <f aca="false">2/3*(O18+R18)</f>
        <v>2.35418426768535</v>
      </c>
      <c r="AA18" s="6" t="n">
        <f aca="false">1/3*(S18+2*G18)</f>
        <v>231.691748683277</v>
      </c>
      <c r="AB18" s="6" t="n">
        <f aca="false">1/3*(T18+2*U18)</f>
        <v>161.691748683277</v>
      </c>
      <c r="AC18" s="6" t="n">
        <f aca="false">V18/2</f>
        <v>92.5376230249161</v>
      </c>
      <c r="AD18" s="1" t="n">
        <f aca="false">J18</f>
        <v>-720</v>
      </c>
      <c r="AH18" s="6" t="n">
        <f aca="false">AA18-I18</f>
        <v>161.691748683277</v>
      </c>
      <c r="AI18" s="1" t="n">
        <f aca="false">(J18/$H$4)*100</f>
        <v>-0.884592570350763</v>
      </c>
    </row>
    <row r="19" customFormat="false" ht="14.4" hidden="false" customHeight="false" outlineLevel="0" collapsed="false">
      <c r="A19" s="1" t="n">
        <v>1</v>
      </c>
      <c r="B19" s="0" t="n">
        <v>207</v>
      </c>
      <c r="C19" s="0" t="n">
        <v>0</v>
      </c>
      <c r="D19" s="0" t="n">
        <v>-0.76</v>
      </c>
      <c r="F19" s="0" t="n">
        <v>3600</v>
      </c>
      <c r="G19" s="2" t="n">
        <v>170</v>
      </c>
      <c r="H19" s="2" t="n">
        <v>0</v>
      </c>
      <c r="I19" s="2" t="n">
        <v>70</v>
      </c>
      <c r="J19" s="2" t="n">
        <f aca="false">D19*1000</f>
        <v>-760</v>
      </c>
      <c r="K19" s="6" t="n">
        <f aca="false">B19/1000</f>
        <v>0.207</v>
      </c>
      <c r="L19" s="6" t="n">
        <f aca="false">C19+I19</f>
        <v>70</v>
      </c>
      <c r="M19" s="0" t="n">
        <v>2.36</v>
      </c>
      <c r="N19" s="6" t="n">
        <f aca="false">K19+(Y19*10^-6*G19)</f>
        <v>0.393905898455943</v>
      </c>
      <c r="O19" s="6" t="n">
        <f aca="false">M19/$E$1*100</f>
        <v>3.11756935270806</v>
      </c>
      <c r="P19" s="1" t="n">
        <f aca="false">$E$2*SQRT($E$1/($E$1-M19))</f>
        <v>37.5905959553906</v>
      </c>
      <c r="Q19" s="6" t="n">
        <f aca="false">(((P19+P18)/2)-$E$2)/2</f>
        <v>0.281872301343466</v>
      </c>
      <c r="R19" s="6" t="n">
        <f aca="false">Q19/$E$2*100</f>
        <v>0.761817030658015</v>
      </c>
      <c r="S19" s="6" t="n">
        <f aca="false">G19+(K19/(Y19*10^-6))</f>
        <v>358.276562113394</v>
      </c>
      <c r="T19" s="6" t="n">
        <f aca="false">S19-L19</f>
        <v>288.276562113394</v>
      </c>
      <c r="U19" s="6" t="n">
        <f aca="false">G19-L19</f>
        <v>100</v>
      </c>
      <c r="V19" s="6" t="n">
        <f aca="false">T19-U19</f>
        <v>188.276562113394</v>
      </c>
      <c r="W19" s="6" t="n">
        <f aca="false">S19/G19</f>
        <v>2.10750918890232</v>
      </c>
      <c r="X19" s="6" t="n">
        <f aca="false">T19/U19</f>
        <v>2.88276562113394</v>
      </c>
      <c r="Y19" s="6" t="n">
        <f aca="false">((PI()*($E$2/2)^2*$E$1)+AD19)/($E$1-M19)</f>
        <v>1099.44646150555</v>
      </c>
      <c r="Z19" s="6" t="n">
        <f aca="false">2/3*(O19+R19)</f>
        <v>2.58625758891072</v>
      </c>
      <c r="AA19" s="6" t="n">
        <f aca="false">1/3*(S19+2*G19)</f>
        <v>232.758854037798</v>
      </c>
      <c r="AB19" s="6" t="n">
        <f aca="false">1/3*(T19+2*U19)</f>
        <v>162.758854037798</v>
      </c>
      <c r="AC19" s="6" t="n">
        <f aca="false">V19/2</f>
        <v>94.1382810566969</v>
      </c>
      <c r="AD19" s="1" t="n">
        <f aca="false">J19</f>
        <v>-760</v>
      </c>
      <c r="AH19" s="6" t="n">
        <f aca="false">AA19-I19</f>
        <v>162.758854037798</v>
      </c>
      <c r="AI19" s="1" t="n">
        <f aca="false">(J19/$H$4)*100</f>
        <v>-0.933736602036916</v>
      </c>
    </row>
    <row r="20" customFormat="false" ht="14.4" hidden="false" customHeight="false" outlineLevel="0" collapsed="false">
      <c r="A20" s="1" t="n">
        <v>1</v>
      </c>
      <c r="B20" s="0" t="n">
        <v>211</v>
      </c>
      <c r="C20" s="0" t="n">
        <v>0</v>
      </c>
      <c r="D20" s="0" t="n">
        <v>-0.8</v>
      </c>
      <c r="F20" s="0" t="n">
        <v>3900</v>
      </c>
      <c r="G20" s="2" t="n">
        <v>170</v>
      </c>
      <c r="H20" s="2" t="n">
        <v>0</v>
      </c>
      <c r="I20" s="2" t="n">
        <v>70</v>
      </c>
      <c r="J20" s="2" t="n">
        <f aca="false">D20*1000</f>
        <v>-800</v>
      </c>
      <c r="K20" s="6" t="n">
        <f aca="false">B20/1000</f>
        <v>0.211</v>
      </c>
      <c r="L20" s="6" t="n">
        <f aca="false">C20+I20</f>
        <v>70</v>
      </c>
      <c r="M20" s="0" t="n">
        <v>2.56</v>
      </c>
      <c r="N20" s="6" t="n">
        <f aca="false">K20+(Y20*10^-6*G20)</f>
        <v>0.398324016854783</v>
      </c>
      <c r="O20" s="6" t="n">
        <f aca="false">M20/$E$1*100</f>
        <v>3.38177014531044</v>
      </c>
      <c r="P20" s="1" t="n">
        <f aca="false">$E$2*SQRT($E$1/($E$1-M20))</f>
        <v>37.6419562689402</v>
      </c>
      <c r="Q20" s="6" t="n">
        <f aca="false">(((P20+P19)/2)-$E$2)/2</f>
        <v>0.30813805608269</v>
      </c>
      <c r="R20" s="6" t="n">
        <f aca="false">Q20/$E$2*100</f>
        <v>0.832805556980243</v>
      </c>
      <c r="S20" s="6" t="n">
        <f aca="false">G20+(K20/(Y20*10^-6))</f>
        <v>361.486391346215</v>
      </c>
      <c r="T20" s="6" t="n">
        <f aca="false">S20-L20</f>
        <v>291.486391346215</v>
      </c>
      <c r="U20" s="6" t="n">
        <f aca="false">G20-L20</f>
        <v>100</v>
      </c>
      <c r="V20" s="6" t="n">
        <f aca="false">T20-U20</f>
        <v>191.486391346215</v>
      </c>
      <c r="W20" s="6" t="n">
        <f aca="false">S20/G20</f>
        <v>2.12639053733068</v>
      </c>
      <c r="X20" s="6" t="n">
        <f aca="false">T20/U20</f>
        <v>2.91486391346215</v>
      </c>
      <c r="Y20" s="6" t="n">
        <f aca="false">((PI()*($E$2/2)^2*$E$1)+AD20)/($E$1-M20)</f>
        <v>1101.90598149873</v>
      </c>
      <c r="Z20" s="6" t="n">
        <f aca="false">2/3*(O20+R20)</f>
        <v>2.80971713486045</v>
      </c>
      <c r="AA20" s="6" t="n">
        <f aca="false">1/3*(S20+2*G20)</f>
        <v>233.828797115405</v>
      </c>
      <c r="AB20" s="6" t="n">
        <f aca="false">1/3*(T20+2*U20)</f>
        <v>163.828797115405</v>
      </c>
      <c r="AC20" s="6" t="n">
        <f aca="false">V20/2</f>
        <v>95.7431956731075</v>
      </c>
      <c r="AD20" s="1" t="n">
        <f aca="false">J20</f>
        <v>-800</v>
      </c>
      <c r="AH20" s="6" t="n">
        <f aca="false">AA20-I20</f>
        <v>163.828797115405</v>
      </c>
      <c r="AI20" s="1" t="n">
        <f aca="false">(J20/$H$4)*100</f>
        <v>-0.98288063372307</v>
      </c>
    </row>
    <row r="21" customFormat="false" ht="14.4" hidden="false" customHeight="false" outlineLevel="0" collapsed="false">
      <c r="A21" s="1" t="n">
        <v>1</v>
      </c>
      <c r="B21" s="0" t="n">
        <v>217</v>
      </c>
      <c r="C21" s="0" t="n">
        <v>0</v>
      </c>
      <c r="D21" s="0" t="n">
        <v>-0.84</v>
      </c>
      <c r="F21" s="0" t="n">
        <v>4200</v>
      </c>
      <c r="G21" s="2" t="n">
        <v>170</v>
      </c>
      <c r="H21" s="2" t="n">
        <v>0</v>
      </c>
      <c r="I21" s="2" t="n">
        <v>70</v>
      </c>
      <c r="J21" s="2" t="n">
        <f aca="false">D21*1000</f>
        <v>-840</v>
      </c>
      <c r="K21" s="6" t="n">
        <f aca="false">B21/1000</f>
        <v>0.217</v>
      </c>
      <c r="L21" s="6" t="n">
        <f aca="false">C21+I21</f>
        <v>70</v>
      </c>
      <c r="M21" s="0" t="n">
        <v>2.76</v>
      </c>
      <c r="N21" s="6" t="n">
        <f aca="false">K21+(Y21*10^-6*G21)</f>
        <v>0.404744428197955</v>
      </c>
      <c r="O21" s="6" t="n">
        <f aca="false">M21/$E$1*100</f>
        <v>3.64597093791281</v>
      </c>
      <c r="P21" s="1" t="n">
        <f aca="false">$E$2*SQRT($E$1/($E$1-M21))</f>
        <v>37.6935276813538</v>
      </c>
      <c r="Q21" s="6" t="n">
        <f aca="false">(((P21+P20)/2)-$E$2)/2</f>
        <v>0.333870987573484</v>
      </c>
      <c r="R21" s="6" t="n">
        <f aca="false">Q21/$E$2*100</f>
        <v>0.902354020468875</v>
      </c>
      <c r="S21" s="6" t="n">
        <f aca="false">G21+(K21/(Y21*10^-6))</f>
        <v>366.490518275747</v>
      </c>
      <c r="T21" s="6" t="n">
        <f aca="false">S21-L21</f>
        <v>296.490518275747</v>
      </c>
      <c r="U21" s="6" t="n">
        <f aca="false">G21-L21</f>
        <v>100</v>
      </c>
      <c r="V21" s="6" t="n">
        <f aca="false">T21-U21</f>
        <v>196.490518275747</v>
      </c>
      <c r="W21" s="6" t="n">
        <f aca="false">S21/G21</f>
        <v>2.15582657809263</v>
      </c>
      <c r="X21" s="6" t="n">
        <f aca="false">T21/U21</f>
        <v>2.96490518275747</v>
      </c>
      <c r="Y21" s="6" t="n">
        <f aca="false">((PI()*($E$2/2)^2*$E$1)+AD21)/($E$1-M21)</f>
        <v>1104.37898939974</v>
      </c>
      <c r="Z21" s="6" t="n">
        <f aca="false">2/3*(O21+R21)</f>
        <v>3.03221663892113</v>
      </c>
      <c r="AA21" s="6" t="n">
        <f aca="false">1/3*(S21+2*G21)</f>
        <v>235.496839425249</v>
      </c>
      <c r="AB21" s="6" t="n">
        <f aca="false">1/3*(T21+2*U21)</f>
        <v>165.496839425249</v>
      </c>
      <c r="AC21" s="6" t="n">
        <f aca="false">V21/2</f>
        <v>98.2452591378735</v>
      </c>
      <c r="AD21" s="1" t="n">
        <f aca="false">J21</f>
        <v>-840</v>
      </c>
      <c r="AH21" s="6" t="n">
        <f aca="false">AA21-I21</f>
        <v>165.496839425249</v>
      </c>
      <c r="AI21" s="1" t="n">
        <f aca="false">(J21/$H$4)*100</f>
        <v>-1.03202466540922</v>
      </c>
    </row>
    <row r="22" customFormat="false" ht="14.4" hidden="false" customHeight="false" outlineLevel="0" collapsed="false">
      <c r="A22" s="1" t="n">
        <v>1</v>
      </c>
      <c r="B22" s="0" t="n">
        <v>220</v>
      </c>
      <c r="C22" s="0" t="n">
        <v>0</v>
      </c>
      <c r="D22" s="0" t="n">
        <v>-0.87</v>
      </c>
      <c r="F22" s="0" t="n">
        <v>4500</v>
      </c>
      <c r="G22" s="2" t="n">
        <v>170</v>
      </c>
      <c r="H22" s="2" t="n">
        <v>0</v>
      </c>
      <c r="I22" s="2" t="n">
        <v>70</v>
      </c>
      <c r="J22" s="2" t="n">
        <f aca="false">D22*1000</f>
        <v>-870</v>
      </c>
      <c r="K22" s="6" t="n">
        <f aca="false">B22/1000</f>
        <v>0.22</v>
      </c>
      <c r="L22" s="6" t="n">
        <f aca="false">C22+I22</f>
        <v>70</v>
      </c>
      <c r="M22" s="0" t="n">
        <v>2.96</v>
      </c>
      <c r="N22" s="6" t="n">
        <f aca="false">K22+(Y22*10^-6*G22)</f>
        <v>0.40819052230903</v>
      </c>
      <c r="O22" s="6" t="n">
        <f aca="false">M22/$E$1*100</f>
        <v>3.91017173051519</v>
      </c>
      <c r="P22" s="1" t="n">
        <f aca="false">$E$2*SQRT($E$1/($E$1-M22))</f>
        <v>37.7453116426872</v>
      </c>
      <c r="Q22" s="6" t="n">
        <f aca="false">(((P22+P21)/2)-$E$2)/2</f>
        <v>0.359709831010235</v>
      </c>
      <c r="R22" s="6" t="n">
        <f aca="false">Q22/$E$2*100</f>
        <v>0.972188732460096</v>
      </c>
      <c r="S22" s="6" t="n">
        <f aca="false">G22+(K22/(Y22*10^-6))</f>
        <v>368.734769111194</v>
      </c>
      <c r="T22" s="6" t="n">
        <f aca="false">S22-L22</f>
        <v>298.734769111194</v>
      </c>
      <c r="U22" s="6" t="n">
        <f aca="false">G22-L22</f>
        <v>100</v>
      </c>
      <c r="V22" s="6" t="n">
        <f aca="false">T22-U22</f>
        <v>198.734769111194</v>
      </c>
      <c r="W22" s="6" t="n">
        <f aca="false">S22/G22</f>
        <v>2.16902805359526</v>
      </c>
      <c r="X22" s="6" t="n">
        <f aca="false">T22/U22</f>
        <v>2.98734769111194</v>
      </c>
      <c r="Y22" s="6" t="n">
        <f aca="false">((PI()*($E$2/2)^2*$E$1)+AD22)/($E$1-M22)</f>
        <v>1107.00307240606</v>
      </c>
      <c r="Z22" s="6" t="n">
        <f aca="false">2/3*(O22+R22)</f>
        <v>3.25490697531686</v>
      </c>
      <c r="AA22" s="6" t="n">
        <f aca="false">1/3*(S22+2*G22)</f>
        <v>236.244923037065</v>
      </c>
      <c r="AB22" s="6" t="n">
        <f aca="false">1/3*(T22+2*U22)</f>
        <v>166.244923037065</v>
      </c>
      <c r="AC22" s="6" t="n">
        <f aca="false">V22/2</f>
        <v>99.3673845555967</v>
      </c>
      <c r="AD22" s="1" t="n">
        <f aca="false">J22</f>
        <v>-870</v>
      </c>
      <c r="AH22" s="6" t="n">
        <f aca="false">AA22-I22</f>
        <v>166.244923037065</v>
      </c>
      <c r="AI22" s="1" t="n">
        <f aca="false">(J22/$H$4)*100</f>
        <v>-1.06888268917384</v>
      </c>
    </row>
    <row r="23" customFormat="false" ht="14.4" hidden="false" customHeight="false" outlineLevel="0" collapsed="false">
      <c r="A23" s="1" t="n">
        <v>1</v>
      </c>
      <c r="B23" s="0" t="n">
        <v>221</v>
      </c>
      <c r="C23" s="0" t="n">
        <v>0</v>
      </c>
      <c r="D23" s="0" t="n">
        <v>-0.9</v>
      </c>
      <c r="F23" s="0" t="n">
        <v>4800</v>
      </c>
      <c r="G23" s="2" t="n">
        <v>170</v>
      </c>
      <c r="H23" s="2" t="n">
        <v>0</v>
      </c>
      <c r="I23" s="2" t="n">
        <v>70</v>
      </c>
      <c r="J23" s="2" t="n">
        <f aca="false">D23*1000</f>
        <v>-900</v>
      </c>
      <c r="K23" s="6" t="n">
        <f aca="false">B23/1000</f>
        <v>0.221</v>
      </c>
      <c r="L23" s="6" t="n">
        <f aca="false">C23+I23</f>
        <v>70</v>
      </c>
      <c r="M23" s="0" t="n">
        <v>3.16</v>
      </c>
      <c r="N23" s="6" t="n">
        <f aca="false">K23+(Y23*10^-6*G23)</f>
        <v>0.409639076271834</v>
      </c>
      <c r="O23" s="6" t="n">
        <f aca="false">M23/$E$1*100</f>
        <v>4.17437252311757</v>
      </c>
      <c r="P23" s="1" t="n">
        <f aca="false">$E$2*SQRT($E$1/($E$1-M23))</f>
        <v>37.797309616979</v>
      </c>
      <c r="Q23" s="6" t="n">
        <f aca="false">(((P23+P22)/2)-$E$2)/2</f>
        <v>0.385655314916548</v>
      </c>
      <c r="R23" s="6" t="n">
        <f aca="false">Q23/$E$2*100</f>
        <v>1.04231166193662</v>
      </c>
      <c r="S23" s="6" t="n">
        <f aca="false">G23+(K23/(Y23*10^-6))</f>
        <v>369.163401043486</v>
      </c>
      <c r="T23" s="6" t="n">
        <f aca="false">S23-L23</f>
        <v>299.163401043486</v>
      </c>
      <c r="U23" s="6" t="n">
        <f aca="false">G23-L23</f>
        <v>100</v>
      </c>
      <c r="V23" s="6" t="n">
        <f aca="false">T23-U23</f>
        <v>199.163401043486</v>
      </c>
      <c r="W23" s="6" t="n">
        <f aca="false">S23/G23</f>
        <v>2.17154941790286</v>
      </c>
      <c r="X23" s="6" t="n">
        <f aca="false">T23/U23</f>
        <v>2.99163401043486</v>
      </c>
      <c r="Y23" s="6" t="n">
        <f aca="false">((PI()*($E$2/2)^2*$E$1)+AD23)/($E$1-M23)</f>
        <v>1109.64162512844</v>
      </c>
      <c r="Z23" s="6" t="n">
        <f aca="false">2/3*(O23+R23)</f>
        <v>3.47778945670279</v>
      </c>
      <c r="AA23" s="6" t="n">
        <f aca="false">1/3*(S23+2*G23)</f>
        <v>236.387800347829</v>
      </c>
      <c r="AB23" s="6" t="n">
        <f aca="false">1/3*(T23+2*U23)</f>
        <v>166.387800347829</v>
      </c>
      <c r="AC23" s="6" t="n">
        <f aca="false">V23/2</f>
        <v>99.5817005217429</v>
      </c>
      <c r="AD23" s="1" t="n">
        <f aca="false">J23</f>
        <v>-900</v>
      </c>
      <c r="AH23" s="6" t="n">
        <f aca="false">AA23-I23</f>
        <v>166.387800347829</v>
      </c>
      <c r="AI23" s="1" t="n">
        <f aca="false">(J23/$H$4)*100</f>
        <v>-1.10574071293845</v>
      </c>
    </row>
    <row r="24" customFormat="false" ht="14.4" hidden="false" customHeight="false" outlineLevel="0" collapsed="false">
      <c r="A24" s="1" t="n">
        <v>1</v>
      </c>
      <c r="B24" s="0" t="n">
        <v>226</v>
      </c>
      <c r="C24" s="0" t="n">
        <v>0</v>
      </c>
      <c r="D24" s="0" t="n">
        <v>-0.92</v>
      </c>
      <c r="F24" s="0" t="n">
        <v>5100</v>
      </c>
      <c r="G24" s="2" t="n">
        <v>170</v>
      </c>
      <c r="H24" s="2" t="n">
        <v>0</v>
      </c>
      <c r="I24" s="2" t="n">
        <v>70</v>
      </c>
      <c r="J24" s="2" t="n">
        <f aca="false">D24*1000</f>
        <v>-920</v>
      </c>
      <c r="K24" s="6" t="n">
        <f aca="false">B24/1000</f>
        <v>0.226</v>
      </c>
      <c r="L24" s="6" t="n">
        <f aca="false">C24+I24</f>
        <v>70</v>
      </c>
      <c r="M24" s="0" t="n">
        <v>3.36</v>
      </c>
      <c r="N24" s="6" t="n">
        <f aca="false">K24+(Y24*10^-6*G24)</f>
        <v>0.415113610627023</v>
      </c>
      <c r="O24" s="6" t="n">
        <f aca="false">M24/$E$1*100</f>
        <v>4.43857331571995</v>
      </c>
      <c r="P24" s="1" t="n">
        <f aca="false">$E$2*SQRT($E$1/($E$1-M24))</f>
        <v>37.8495230824253</v>
      </c>
      <c r="Q24" s="6" t="n">
        <f aca="false">(((P24+P23)/2)-$E$2)/2</f>
        <v>0.411708174851078</v>
      </c>
      <c r="R24" s="6" t="n">
        <f aca="false">Q24/$E$2*100</f>
        <v>1.11272479689481</v>
      </c>
      <c r="S24" s="6" t="n">
        <f aca="false">G24+(K24/(Y24*10^-6))</f>
        <v>373.158301893846</v>
      </c>
      <c r="T24" s="6" t="n">
        <f aca="false">S24-L24</f>
        <v>303.158301893846</v>
      </c>
      <c r="U24" s="6" t="n">
        <f aca="false">G24-L24</f>
        <v>100</v>
      </c>
      <c r="V24" s="6" t="n">
        <f aca="false">T24-U24</f>
        <v>203.158301893846</v>
      </c>
      <c r="W24" s="6" t="n">
        <f aca="false">S24/G24</f>
        <v>2.19504883466968</v>
      </c>
      <c r="X24" s="6" t="n">
        <f aca="false">T24/U24</f>
        <v>3.03158301893846</v>
      </c>
      <c r="Y24" s="6" t="n">
        <f aca="false">((PI()*($E$2/2)^2*$E$1)+AD24)/($E$1-M24)</f>
        <v>1112.43300368837</v>
      </c>
      <c r="Z24" s="6" t="n">
        <f aca="false">2/3*(O24+R24)</f>
        <v>3.70086540840984</v>
      </c>
      <c r="AA24" s="6" t="n">
        <f aca="false">1/3*(S24+2*G24)</f>
        <v>237.719433964615</v>
      </c>
      <c r="AB24" s="6" t="n">
        <f aca="false">1/3*(T24+2*U24)</f>
        <v>167.719433964615</v>
      </c>
      <c r="AC24" s="6" t="n">
        <f aca="false">V24/2</f>
        <v>101.579150946923</v>
      </c>
      <c r="AD24" s="1" t="n">
        <f aca="false">J24</f>
        <v>-920</v>
      </c>
      <c r="AH24" s="6" t="n">
        <f aca="false">AA24-I24</f>
        <v>167.719433964615</v>
      </c>
      <c r="AI24" s="1" t="n">
        <f aca="false">(J24/$H$4)*100</f>
        <v>-1.13031272878153</v>
      </c>
    </row>
    <row r="25" customFormat="false" ht="14.4" hidden="false" customHeight="false" outlineLevel="0" collapsed="false">
      <c r="A25" s="1" t="n">
        <v>1</v>
      </c>
      <c r="B25" s="0" t="n">
        <v>229</v>
      </c>
      <c r="C25" s="0" t="n">
        <v>0</v>
      </c>
      <c r="D25" s="0" t="n">
        <v>-0.95</v>
      </c>
      <c r="F25" s="0" t="n">
        <v>5400</v>
      </c>
      <c r="G25" s="2" t="n">
        <v>170</v>
      </c>
      <c r="H25" s="2" t="n">
        <v>0</v>
      </c>
      <c r="I25" s="2" t="n">
        <v>70</v>
      </c>
      <c r="J25" s="2" t="n">
        <f aca="false">D25*1000</f>
        <v>-950</v>
      </c>
      <c r="K25" s="6" t="n">
        <f aca="false">B25/1000</f>
        <v>0.229</v>
      </c>
      <c r="L25" s="6" t="n">
        <f aca="false">C25+I25</f>
        <v>70</v>
      </c>
      <c r="M25" s="0" t="n">
        <v>3.56</v>
      </c>
      <c r="N25" s="6" t="n">
        <f aca="false">K25+(Y25*10^-6*G25)</f>
        <v>0.418567210878276</v>
      </c>
      <c r="O25" s="6" t="n">
        <f aca="false">M25/$E$1*100</f>
        <v>4.70277410832232</v>
      </c>
      <c r="P25" s="1" t="n">
        <f aca="false">$E$2*SQRT($E$1/($E$1-M25))</f>
        <v>37.9019535315553</v>
      </c>
      <c r="Q25" s="6" t="n">
        <f aca="false">(((P25+P24)/2)-$E$2)/2</f>
        <v>0.43786915349515</v>
      </c>
      <c r="R25" s="6" t="n">
        <f aca="false">Q25/$E$2*100</f>
        <v>1.18343014458149</v>
      </c>
      <c r="S25" s="6" t="n">
        <f aca="false">G25+(K25/(Y25*10^-6))</f>
        <v>375.362519286088</v>
      </c>
      <c r="T25" s="6" t="n">
        <f aca="false">S25-L25</f>
        <v>305.362519286088</v>
      </c>
      <c r="U25" s="6" t="n">
        <f aca="false">G25-L25</f>
        <v>100</v>
      </c>
      <c r="V25" s="6" t="n">
        <f aca="false">T25-U25</f>
        <v>205.362519286088</v>
      </c>
      <c r="W25" s="6" t="n">
        <f aca="false">S25/G25</f>
        <v>2.20801481932993</v>
      </c>
      <c r="X25" s="6" t="n">
        <f aca="false">T25/U25</f>
        <v>3.05362519286088</v>
      </c>
      <c r="Y25" s="6" t="n">
        <f aca="false">((PI()*($E$2/2)^2*$E$1)+AD25)/($E$1-M25)</f>
        <v>1115.10124046045</v>
      </c>
      <c r="Z25" s="6" t="n">
        <f aca="false">2/3*(O25+R25)</f>
        <v>3.92413616860254</v>
      </c>
      <c r="AA25" s="6" t="n">
        <f aca="false">1/3*(S25+2*G25)</f>
        <v>238.454173095363</v>
      </c>
      <c r="AB25" s="6" t="n">
        <f aca="false">1/3*(T25+2*U25)</f>
        <v>168.454173095363</v>
      </c>
      <c r="AC25" s="6" t="n">
        <f aca="false">V25/2</f>
        <v>102.681259643044</v>
      </c>
      <c r="AD25" s="1" t="n">
        <f aca="false">J25</f>
        <v>-950</v>
      </c>
      <c r="AH25" s="6" t="n">
        <f aca="false">AA25-I25</f>
        <v>168.454173095363</v>
      </c>
      <c r="AI25" s="1" t="n">
        <f aca="false">(J25/$H$4)*100</f>
        <v>-1.16717075254615</v>
      </c>
    </row>
    <row r="26" customFormat="false" ht="14.4" hidden="false" customHeight="false" outlineLevel="0" collapsed="false">
      <c r="A26" s="1" t="n">
        <v>1</v>
      </c>
      <c r="B26" s="0" t="n">
        <v>231</v>
      </c>
      <c r="C26" s="0" t="n">
        <v>0</v>
      </c>
      <c r="D26" s="0" t="n">
        <v>-0.98</v>
      </c>
      <c r="F26" s="0" t="n">
        <v>5700</v>
      </c>
      <c r="G26" s="2" t="n">
        <v>170</v>
      </c>
      <c r="H26" s="2" t="n">
        <v>0</v>
      </c>
      <c r="I26" s="2" t="n">
        <v>70</v>
      </c>
      <c r="J26" s="2" t="n">
        <f aca="false">D26*1000</f>
        <v>-980</v>
      </c>
      <c r="K26" s="6" t="n">
        <f aca="false">B26/1000</f>
        <v>0.231</v>
      </c>
      <c r="L26" s="6" t="n">
        <f aca="false">C26+I26</f>
        <v>70</v>
      </c>
      <c r="M26" s="0" t="n">
        <v>3.76</v>
      </c>
      <c r="N26" s="6" t="n">
        <f aca="false">K26+(Y26*10^-6*G26)</f>
        <v>0.421023333232678</v>
      </c>
      <c r="O26" s="6" t="n">
        <f aca="false">M26/$E$1*100</f>
        <v>4.9669749009247</v>
      </c>
      <c r="P26" s="1" t="n">
        <f aca="false">$E$2*SQRT($E$1/($E$1-M26))</f>
        <v>37.9546024714113</v>
      </c>
      <c r="Q26" s="6" t="n">
        <f aca="false">(((P26+P25)/2)-$E$2)/2</f>
        <v>0.464139000741646</v>
      </c>
      <c r="R26" s="6" t="n">
        <f aca="false">Q26/$E$2*100</f>
        <v>1.25442973173418</v>
      </c>
      <c r="S26" s="6" t="n">
        <f aca="false">G26+(K26/(Y26*10^-6))</f>
        <v>376.658831481053</v>
      </c>
      <c r="T26" s="6" t="n">
        <f aca="false">S26-L26</f>
        <v>306.658831481053</v>
      </c>
      <c r="U26" s="6" t="n">
        <f aca="false">G26-L26</f>
        <v>100</v>
      </c>
      <c r="V26" s="6" t="n">
        <f aca="false">T26-U26</f>
        <v>206.658831481053</v>
      </c>
      <c r="W26" s="6" t="n">
        <f aca="false">S26/G26</f>
        <v>2.21564018518267</v>
      </c>
      <c r="X26" s="6" t="n">
        <f aca="false">T26/U26</f>
        <v>3.06658831481053</v>
      </c>
      <c r="Y26" s="6" t="n">
        <f aca="false">((PI()*($E$2/2)^2*$E$1)+AD26)/($E$1-M26)</f>
        <v>1117.7843131334</v>
      </c>
      <c r="Z26" s="6" t="n">
        <f aca="false">2/3*(O26+R26)</f>
        <v>4.14760308843925</v>
      </c>
      <c r="AA26" s="6" t="n">
        <f aca="false">1/3*(S26+2*G26)</f>
        <v>238.886277160351</v>
      </c>
      <c r="AB26" s="6" t="n">
        <f aca="false">1/3*(T26+2*U26)</f>
        <v>168.886277160351</v>
      </c>
      <c r="AC26" s="6" t="n">
        <f aca="false">V26/2</f>
        <v>103.329415740527</v>
      </c>
      <c r="AD26" s="1" t="n">
        <f aca="false">J26</f>
        <v>-980</v>
      </c>
      <c r="AH26" s="6" t="n">
        <f aca="false">AA26-I26</f>
        <v>168.886277160351</v>
      </c>
      <c r="AI26" s="1" t="n">
        <f aca="false">(J26/$H$4)*100</f>
        <v>-1.20402877631076</v>
      </c>
    </row>
    <row r="27" customFormat="false" ht="14.4" hidden="false" customHeight="false" outlineLevel="0" collapsed="false">
      <c r="A27" s="1" t="n">
        <v>1</v>
      </c>
      <c r="B27" s="0" t="n">
        <v>230</v>
      </c>
      <c r="C27" s="0" t="n">
        <v>0</v>
      </c>
      <c r="D27" s="0" t="n">
        <v>-1</v>
      </c>
      <c r="F27" s="0" t="n">
        <v>6000</v>
      </c>
      <c r="G27" s="2" t="n">
        <v>170</v>
      </c>
      <c r="H27" s="2" t="n">
        <v>0</v>
      </c>
      <c r="I27" s="2" t="n">
        <v>70</v>
      </c>
      <c r="J27" s="2" t="n">
        <f aca="false">D27*1000</f>
        <v>-1000</v>
      </c>
      <c r="K27" s="6" t="n">
        <f aca="false">B27/1000</f>
        <v>0.23</v>
      </c>
      <c r="L27" s="6" t="n">
        <f aca="false">C27+I27</f>
        <v>70</v>
      </c>
      <c r="M27" s="0" t="n">
        <v>3.95</v>
      </c>
      <c r="N27" s="6" t="n">
        <f aca="false">K27+(Y27*10^-6*G27)</f>
        <v>0.420479144149949</v>
      </c>
      <c r="O27" s="6" t="n">
        <f aca="false">M27/$E$1*100</f>
        <v>5.21796565389696</v>
      </c>
      <c r="P27" s="1" t="n">
        <f aca="false">$E$2*SQRT($E$1/($E$1-M27))</f>
        <v>38.0048227271573</v>
      </c>
      <c r="Q27" s="6" t="n">
        <f aca="false">(((P27+P26)/2)-$E$2)/2</f>
        <v>0.489856299642128</v>
      </c>
      <c r="R27" s="6" t="n">
        <f aca="false">Q27/$E$2*100</f>
        <v>1.32393594497872</v>
      </c>
      <c r="S27" s="6" t="n">
        <f aca="false">G27+(K27/(Y27*10^-6))</f>
        <v>375.27181689361</v>
      </c>
      <c r="T27" s="6" t="n">
        <f aca="false">S27-L27</f>
        <v>305.27181689361</v>
      </c>
      <c r="U27" s="6" t="n">
        <f aca="false">G27-L27</f>
        <v>100</v>
      </c>
      <c r="V27" s="6" t="n">
        <f aca="false">T27-U27</f>
        <v>205.27181689361</v>
      </c>
      <c r="W27" s="6" t="n">
        <f aca="false">S27/G27</f>
        <v>2.20748127584477</v>
      </c>
      <c r="X27" s="6" t="n">
        <f aca="false">T27/U27</f>
        <v>3.0527181689361</v>
      </c>
      <c r="Y27" s="6" t="n">
        <f aca="false">((PI()*($E$2/2)^2*$E$1)+AD27)/($E$1-M27)</f>
        <v>1120.46555382323</v>
      </c>
      <c r="Z27" s="6" t="n">
        <f aca="false">2/3*(O27+R27)</f>
        <v>4.36126773258379</v>
      </c>
      <c r="AA27" s="6" t="n">
        <f aca="false">1/3*(S27+2*G27)</f>
        <v>238.423938964537</v>
      </c>
      <c r="AB27" s="6" t="n">
        <f aca="false">1/3*(T27+2*U27)</f>
        <v>168.423938964537</v>
      </c>
      <c r="AC27" s="6" t="n">
        <f aca="false">V27/2</f>
        <v>102.635908446805</v>
      </c>
      <c r="AD27" s="1" t="n">
        <f aca="false">J27</f>
        <v>-1000</v>
      </c>
      <c r="AH27" s="6" t="n">
        <f aca="false">AA27-I27</f>
        <v>168.423938964537</v>
      </c>
      <c r="AI27" s="1" t="n">
        <f aca="false">(J27/$H$4)*100</f>
        <v>-1.22860079215384</v>
      </c>
    </row>
    <row r="28" customFormat="false" ht="14.4" hidden="false" customHeight="false" outlineLevel="0" collapsed="false">
      <c r="A28" s="1" t="n">
        <v>1</v>
      </c>
      <c r="B28" s="0" t="n">
        <v>237</v>
      </c>
      <c r="C28" s="0" t="n">
        <v>0</v>
      </c>
      <c r="D28" s="0" t="n">
        <v>-1.02</v>
      </c>
      <c r="F28" s="0" t="n">
        <v>6300</v>
      </c>
      <c r="G28" s="2" t="n">
        <v>170</v>
      </c>
      <c r="H28" s="2" t="n">
        <v>0</v>
      </c>
      <c r="I28" s="2" t="n">
        <v>70</v>
      </c>
      <c r="J28" s="2" t="n">
        <f aca="false">D28*1000</f>
        <v>-1020</v>
      </c>
      <c r="K28" s="6" t="n">
        <f aca="false">B28/1000</f>
        <v>0.237</v>
      </c>
      <c r="L28" s="6" t="n">
        <f aca="false">C28+I28</f>
        <v>70</v>
      </c>
      <c r="M28" s="0" t="n">
        <v>4.15</v>
      </c>
      <c r="N28" s="6" t="n">
        <f aca="false">K28+(Y28*10^-6*G28)</f>
        <v>0.427964061394254</v>
      </c>
      <c r="O28" s="6" t="n">
        <f aca="false">M28/$E$1*100</f>
        <v>5.48216644649934</v>
      </c>
      <c r="P28" s="1" t="n">
        <f aca="false">$E$2*SQRT($E$1/($E$1-M28))</f>
        <v>38.0579021143745</v>
      </c>
      <c r="Q28" s="6" t="n">
        <f aca="false">(((P28+P27)/2)-$E$2)/2</f>
        <v>0.515681210382937</v>
      </c>
      <c r="R28" s="6" t="n">
        <f aca="false">Q28/$E$2*100</f>
        <v>1.39373300103496</v>
      </c>
      <c r="S28" s="6" t="n">
        <f aca="false">G28+(K28/(Y28*10^-6))</f>
        <v>380.982106820715</v>
      </c>
      <c r="T28" s="6" t="n">
        <f aca="false">S28-L28</f>
        <v>310.982106820715</v>
      </c>
      <c r="U28" s="6" t="n">
        <f aca="false">G28-L28</f>
        <v>100</v>
      </c>
      <c r="V28" s="6" t="n">
        <f aca="false">T28-U28</f>
        <v>210.982106820715</v>
      </c>
      <c r="W28" s="6" t="n">
        <f aca="false">S28/G28</f>
        <v>2.24107121659244</v>
      </c>
      <c r="X28" s="6" t="n">
        <f aca="false">T28/U28</f>
        <v>3.10982106820715</v>
      </c>
      <c r="Y28" s="6" t="n">
        <f aca="false">((PI()*($E$2/2)^2*$E$1)+AD28)/($E$1-M28)</f>
        <v>1123.31800820149</v>
      </c>
      <c r="Z28" s="6" t="n">
        <f aca="false">2/3*(O28+R28)</f>
        <v>4.58393296502287</v>
      </c>
      <c r="AA28" s="6" t="n">
        <f aca="false">1/3*(S28+2*G28)</f>
        <v>240.327368940238</v>
      </c>
      <c r="AB28" s="6" t="n">
        <f aca="false">1/3*(T28+2*U28)</f>
        <v>170.327368940238</v>
      </c>
      <c r="AC28" s="6" t="n">
        <f aca="false">V28/2</f>
        <v>105.491053410357</v>
      </c>
      <c r="AD28" s="1" t="n">
        <f aca="false">J28</f>
        <v>-1020</v>
      </c>
      <c r="AH28" s="6" t="n">
        <f aca="false">AA28-I28</f>
        <v>170.327368940238</v>
      </c>
      <c r="AI28" s="1" t="n">
        <f aca="false">(J28/$H$4)*100</f>
        <v>-1.25317280799691</v>
      </c>
    </row>
    <row r="29" customFormat="false" ht="14.4" hidden="false" customHeight="false" outlineLevel="0" collapsed="false">
      <c r="A29" s="1" t="n">
        <v>1</v>
      </c>
      <c r="B29" s="0" t="n">
        <v>236</v>
      </c>
      <c r="C29" s="0" t="n">
        <v>0</v>
      </c>
      <c r="D29" s="0" t="n">
        <v>-1.04</v>
      </c>
      <c r="F29" s="0" t="n">
        <v>6600</v>
      </c>
      <c r="G29" s="2" t="n">
        <v>170</v>
      </c>
      <c r="H29" s="2" t="n">
        <v>0</v>
      </c>
      <c r="I29" s="2" t="n">
        <v>70</v>
      </c>
      <c r="J29" s="2" t="n">
        <f aca="false">D29*1000</f>
        <v>-1040</v>
      </c>
      <c r="K29" s="6" t="n">
        <f aca="false">B29/1000</f>
        <v>0.236</v>
      </c>
      <c r="L29" s="6" t="n">
        <f aca="false">C29+I29</f>
        <v>70</v>
      </c>
      <c r="M29" s="0" t="n">
        <v>4.35</v>
      </c>
      <c r="N29" s="6" t="n">
        <f aca="false">K29+(Y29*10^-6*G29)</f>
        <v>0.427451697165506</v>
      </c>
      <c r="O29" s="6" t="n">
        <f aca="false">M29/$E$1*100</f>
        <v>5.74636723910172</v>
      </c>
      <c r="P29" s="1" t="n">
        <f aca="false">$E$2*SQRT($E$1/($E$1-M29))</f>
        <v>38.111204524409</v>
      </c>
      <c r="Q29" s="6" t="n">
        <f aca="false">(((P29+P28)/2)-$E$2)/2</f>
        <v>0.542276659695865</v>
      </c>
      <c r="R29" s="6" t="n">
        <f aca="false">Q29/$E$2*100</f>
        <v>1.46561259377261</v>
      </c>
      <c r="S29" s="6" t="n">
        <f aca="false">G29+(K29/(Y29*10^-6))</f>
        <v>379.556773818083</v>
      </c>
      <c r="T29" s="6" t="n">
        <f aca="false">S29-L29</f>
        <v>309.556773818083</v>
      </c>
      <c r="U29" s="6" t="n">
        <f aca="false">G29-L29</f>
        <v>100</v>
      </c>
      <c r="V29" s="6" t="n">
        <f aca="false">T29-U29</f>
        <v>209.556773818083</v>
      </c>
      <c r="W29" s="6" t="n">
        <f aca="false">S29/G29</f>
        <v>2.23268690481225</v>
      </c>
      <c r="X29" s="6" t="n">
        <f aca="false">T29/U29</f>
        <v>3.09556773818083</v>
      </c>
      <c r="Y29" s="6" t="n">
        <f aca="false">((PI()*($E$2/2)^2*$E$1)+AD29)/($E$1-M29)</f>
        <v>1126.18645391474</v>
      </c>
      <c r="Z29" s="6" t="n">
        <f aca="false">2/3*(O29+R29)</f>
        <v>4.80798655524955</v>
      </c>
      <c r="AA29" s="6" t="n">
        <f aca="false">1/3*(S29+2*G29)</f>
        <v>239.852257939361</v>
      </c>
      <c r="AB29" s="6" t="n">
        <f aca="false">1/3*(T29+2*U29)</f>
        <v>169.852257939361</v>
      </c>
      <c r="AC29" s="6" t="n">
        <f aca="false">V29/2</f>
        <v>104.778386909041</v>
      </c>
      <c r="AD29" s="1" t="n">
        <f aca="false">J29</f>
        <v>-1040</v>
      </c>
      <c r="AH29" s="6" t="n">
        <f aca="false">AA29-I29</f>
        <v>169.852257939361</v>
      </c>
      <c r="AI29" s="1" t="n">
        <f aca="false">(J29/$H$4)*100</f>
        <v>-1.27774482383999</v>
      </c>
    </row>
    <row r="30" customFormat="false" ht="14.4" hidden="false" customHeight="false" outlineLevel="0" collapsed="false">
      <c r="A30" s="1" t="n">
        <v>1</v>
      </c>
      <c r="B30" s="0" t="n">
        <v>241</v>
      </c>
      <c r="C30" s="0" t="n">
        <v>0</v>
      </c>
      <c r="D30" s="0" t="n">
        <v>-1.06</v>
      </c>
      <c r="F30" s="0" t="n">
        <v>6900</v>
      </c>
      <c r="G30" s="2" t="n">
        <v>170</v>
      </c>
      <c r="H30" s="2" t="n">
        <v>0</v>
      </c>
      <c r="I30" s="2" t="n">
        <v>70</v>
      </c>
      <c r="J30" s="2" t="n">
        <f aca="false">D30*1000</f>
        <v>-1060</v>
      </c>
      <c r="K30" s="6" t="n">
        <f aca="false">B30/1000</f>
        <v>0.241</v>
      </c>
      <c r="L30" s="6" t="n">
        <f aca="false">C30+I30</f>
        <v>70</v>
      </c>
      <c r="M30" s="0" t="n">
        <v>4.55</v>
      </c>
      <c r="N30" s="6" t="n">
        <f aca="false">K30+(Y30*10^-6*G30)</f>
        <v>0.43294207438874</v>
      </c>
      <c r="O30" s="6" t="n">
        <f aca="false">M30/$E$1*100</f>
        <v>6.0105680317041</v>
      </c>
      <c r="P30" s="1" t="n">
        <f aca="false">$E$2*SQRT($E$1/($E$1-M30))</f>
        <v>38.164731523434</v>
      </c>
      <c r="Q30" s="6" t="n">
        <f aca="false">(((P30+P29)/2)-$E$2)/2</f>
        <v>0.568984011960744</v>
      </c>
      <c r="R30" s="6" t="n">
        <f aca="false">Q30/$E$2*100</f>
        <v>1.53779462692093</v>
      </c>
      <c r="S30" s="6" t="n">
        <f aca="false">G30+(K30/(Y30*10^-6))</f>
        <v>383.449813598573</v>
      </c>
      <c r="T30" s="6" t="n">
        <f aca="false">S30-L30</f>
        <v>313.449813598573</v>
      </c>
      <c r="U30" s="6" t="n">
        <f aca="false">G30-L30</f>
        <v>100</v>
      </c>
      <c r="V30" s="6" t="n">
        <f aca="false">T30-U30</f>
        <v>213.449813598573</v>
      </c>
      <c r="W30" s="6" t="n">
        <f aca="false">S30/G30</f>
        <v>2.25558713881514</v>
      </c>
      <c r="X30" s="6" t="n">
        <f aca="false">T30/U30</f>
        <v>3.13449813598573</v>
      </c>
      <c r="Y30" s="6" t="n">
        <f aca="false">((PI()*($E$2/2)^2*$E$1)+AD30)/($E$1-M30)</f>
        <v>1129.07102581612</v>
      </c>
      <c r="Z30" s="6" t="n">
        <f aca="false">2/3*(O30+R30)</f>
        <v>5.03224177241668</v>
      </c>
      <c r="AA30" s="6" t="n">
        <f aca="false">1/3*(S30+2*G30)</f>
        <v>241.149937866191</v>
      </c>
      <c r="AB30" s="6" t="n">
        <f aca="false">1/3*(T30+2*U30)</f>
        <v>171.149937866191</v>
      </c>
      <c r="AC30" s="6" t="n">
        <f aca="false">V30/2</f>
        <v>106.724906799287</v>
      </c>
      <c r="AD30" s="1" t="n">
        <f aca="false">J30</f>
        <v>-1060</v>
      </c>
      <c r="AH30" s="6" t="n">
        <f aca="false">AA30-I30</f>
        <v>171.149937866191</v>
      </c>
      <c r="AI30" s="1" t="n">
        <f aca="false">(J30/$H$4)*100</f>
        <v>-1.30231683968307</v>
      </c>
    </row>
    <row r="31" customFormat="false" ht="14.4" hidden="false" customHeight="false" outlineLevel="0" collapsed="false">
      <c r="A31" s="1" t="n">
        <v>1</v>
      </c>
      <c r="B31" s="0" t="n">
        <v>243</v>
      </c>
      <c r="C31" s="0" t="n">
        <v>0</v>
      </c>
      <c r="D31" s="0" t="n">
        <v>-1.08</v>
      </c>
      <c r="F31" s="0" t="n">
        <v>7200</v>
      </c>
      <c r="G31" s="2" t="n">
        <v>170</v>
      </c>
      <c r="H31" s="2" t="n">
        <v>0</v>
      </c>
      <c r="I31" s="2" t="n">
        <v>70</v>
      </c>
      <c r="J31" s="2" t="n">
        <f aca="false">D31*1000</f>
        <v>-1080</v>
      </c>
      <c r="K31" s="6" t="n">
        <f aca="false">B31/1000</f>
        <v>0.243</v>
      </c>
      <c r="L31" s="6" t="n">
        <f aca="false">C31+I31</f>
        <v>70</v>
      </c>
      <c r="M31" s="0" t="n">
        <v>4.75</v>
      </c>
      <c r="N31" s="6" t="n">
        <f aca="false">K31+(Y31*10^-6*G31)</f>
        <v>0.435435216247482</v>
      </c>
      <c r="O31" s="6" t="n">
        <f aca="false">M31/$E$1*100</f>
        <v>6.27476882430647</v>
      </c>
      <c r="P31" s="1" t="n">
        <f aca="false">$E$2*SQRT($E$1/($E$1-M31))</f>
        <v>38.218484693064</v>
      </c>
      <c r="Q31" s="6" t="n">
        <f aca="false">(((P31+P30)/2)-$E$2)/2</f>
        <v>0.595804054124503</v>
      </c>
      <c r="R31" s="6" t="n">
        <f aca="false">Q31/$E$2*100</f>
        <v>1.61028122736352</v>
      </c>
      <c r="S31" s="6" t="n">
        <f aca="false">G31+(K31/(Y31*10^-6))</f>
        <v>384.66964730028</v>
      </c>
      <c r="T31" s="6" t="n">
        <f aca="false">S31-L31</f>
        <v>314.66964730028</v>
      </c>
      <c r="U31" s="6" t="n">
        <f aca="false">G31-L31</f>
        <v>100</v>
      </c>
      <c r="V31" s="6" t="n">
        <f aca="false">T31-U31</f>
        <v>214.66964730028</v>
      </c>
      <c r="W31" s="6" t="n">
        <f aca="false">S31/G31</f>
        <v>2.26276263117812</v>
      </c>
      <c r="X31" s="6" t="n">
        <f aca="false">T31/U31</f>
        <v>3.1466964730028</v>
      </c>
      <c r="Y31" s="6" t="n">
        <f aca="false">((PI()*($E$2/2)^2*$E$1)+AD31)/($E$1-M31)</f>
        <v>1131.97186027931</v>
      </c>
      <c r="Z31" s="6" t="n">
        <f aca="false">2/3*(O31+R31)</f>
        <v>5.25670003444666</v>
      </c>
      <c r="AA31" s="6" t="n">
        <f aca="false">1/3*(S31+2*G31)</f>
        <v>241.556549100093</v>
      </c>
      <c r="AB31" s="6" t="n">
        <f aca="false">1/3*(T31+2*U31)</f>
        <v>171.556549100093</v>
      </c>
      <c r="AC31" s="6" t="n">
        <f aca="false">V31/2</f>
        <v>107.33482365014</v>
      </c>
      <c r="AD31" s="1" t="n">
        <f aca="false">J31</f>
        <v>-1080</v>
      </c>
      <c r="AH31" s="6" t="n">
        <f aca="false">AA31-I31</f>
        <v>171.556549100093</v>
      </c>
      <c r="AI31" s="1" t="n">
        <f aca="false">(J31/$H$4)*100</f>
        <v>-1.32688885552614</v>
      </c>
    </row>
    <row r="32" customFormat="false" ht="14.4" hidden="false" customHeight="false" outlineLevel="0" collapsed="false">
      <c r="A32" s="1" t="n">
        <v>1</v>
      </c>
      <c r="B32" s="0" t="n">
        <v>245</v>
      </c>
      <c r="C32" s="0" t="n">
        <v>0</v>
      </c>
      <c r="D32" s="0" t="n">
        <v>-1.09</v>
      </c>
      <c r="F32" s="0" t="n">
        <v>7500</v>
      </c>
      <c r="G32" s="2" t="n">
        <v>170</v>
      </c>
      <c r="H32" s="2" t="n">
        <v>0</v>
      </c>
      <c r="I32" s="2" t="n">
        <v>70</v>
      </c>
      <c r="J32" s="2" t="n">
        <f aca="false">D32*1000</f>
        <v>-1090</v>
      </c>
      <c r="K32" s="6" t="n">
        <f aca="false">B32/1000</f>
        <v>0.245</v>
      </c>
      <c r="L32" s="6" t="n">
        <f aca="false">C32+I32</f>
        <v>70</v>
      </c>
      <c r="M32" s="0" t="n">
        <v>4.96</v>
      </c>
      <c r="N32" s="6" t="n">
        <f aca="false">K32+(Y32*10^-6*G32)</f>
        <v>0.437982451127493</v>
      </c>
      <c r="O32" s="6" t="n">
        <f aca="false">M32/$E$1*100</f>
        <v>6.55217965653897</v>
      </c>
      <c r="P32" s="1" t="n">
        <f aca="false">$E$2*SQRT($E$1/($E$1-M32))</f>
        <v>38.2751706851982</v>
      </c>
      <c r="Q32" s="6" t="n">
        <f aca="false">(((P32+P31)/2)-$E$2)/2</f>
        <v>0.623413844565555</v>
      </c>
      <c r="R32" s="6" t="n">
        <f aca="false">Q32/$E$2*100</f>
        <v>1.68490228260961</v>
      </c>
      <c r="S32" s="6" t="n">
        <f aca="false">G32+(K32/(Y32*10^-6))</f>
        <v>385.822732878878</v>
      </c>
      <c r="T32" s="6" t="n">
        <f aca="false">S32-L32</f>
        <v>315.822732878878</v>
      </c>
      <c r="U32" s="6" t="n">
        <f aca="false">G32-L32</f>
        <v>100</v>
      </c>
      <c r="V32" s="6" t="n">
        <f aca="false">T32-U32</f>
        <v>215.822732878878</v>
      </c>
      <c r="W32" s="6" t="n">
        <f aca="false">S32/G32</f>
        <v>2.26954548752281</v>
      </c>
      <c r="X32" s="6" t="n">
        <f aca="false">T32/U32</f>
        <v>3.15822732878878</v>
      </c>
      <c r="Y32" s="6" t="n">
        <f aca="false">((PI()*($E$2/2)^2*$E$1)+AD32)/($E$1-M32)</f>
        <v>1135.19088898525</v>
      </c>
      <c r="Z32" s="6" t="n">
        <f aca="false">2/3*(O32+R32)</f>
        <v>5.49138795943238</v>
      </c>
      <c r="AA32" s="6" t="n">
        <f aca="false">1/3*(S32+2*G32)</f>
        <v>241.940910959626</v>
      </c>
      <c r="AB32" s="6" t="n">
        <f aca="false">1/3*(T32+2*U32)</f>
        <v>171.940910959626</v>
      </c>
      <c r="AC32" s="6" t="n">
        <f aca="false">V32/2</f>
        <v>107.911366439439</v>
      </c>
      <c r="AD32" s="1" t="n">
        <f aca="false">J32</f>
        <v>-1090</v>
      </c>
      <c r="AH32" s="6" t="n">
        <f aca="false">AA32-I32</f>
        <v>171.940910959626</v>
      </c>
      <c r="AI32" s="1" t="n">
        <f aca="false">(J32/$H$4)*100</f>
        <v>-1.33917486344768</v>
      </c>
    </row>
    <row r="33" customFormat="false" ht="14.4" hidden="false" customHeight="false" outlineLevel="0" collapsed="false">
      <c r="A33" s="1" t="n">
        <v>1</v>
      </c>
      <c r="B33" s="0" t="n">
        <v>247</v>
      </c>
      <c r="C33" s="0" t="n">
        <v>0</v>
      </c>
      <c r="D33" s="0" t="n">
        <v>-1.11</v>
      </c>
      <c r="F33" s="0" t="n">
        <v>7800</v>
      </c>
      <c r="G33" s="2" t="n">
        <v>170</v>
      </c>
      <c r="H33" s="2" t="n">
        <v>0</v>
      </c>
      <c r="I33" s="2" t="n">
        <v>70</v>
      </c>
      <c r="J33" s="2" t="n">
        <f aca="false">D33*1000</f>
        <v>-1110</v>
      </c>
      <c r="K33" s="6" t="n">
        <f aca="false">B33/1000</f>
        <v>0.247</v>
      </c>
      <c r="L33" s="6" t="n">
        <f aca="false">C33+I33</f>
        <v>70</v>
      </c>
      <c r="M33" s="0" t="n">
        <v>5.16</v>
      </c>
      <c r="N33" s="6" t="n">
        <f aca="false">K33+(Y33*10^-6*G33)</f>
        <v>0.440481409026919</v>
      </c>
      <c r="O33" s="6" t="n">
        <f aca="false">M33/$E$1*100</f>
        <v>6.81638044914135</v>
      </c>
      <c r="P33" s="1" t="n">
        <f aca="false">$E$2*SQRT($E$1/($E$1-M33))</f>
        <v>38.3293925153083</v>
      </c>
      <c r="Q33" s="6" t="n">
        <f aca="false">(((P33+P32)/2)-$E$2)/2</f>
        <v>0.651140800126626</v>
      </c>
      <c r="R33" s="6" t="n">
        <f aca="false">Q33/$E$2*100</f>
        <v>1.75984000034223</v>
      </c>
      <c r="S33" s="6" t="n">
        <f aca="false">G33+(K33/(Y33*10^-6))</f>
        <v>387.023435022421</v>
      </c>
      <c r="T33" s="6" t="n">
        <f aca="false">S33-L33</f>
        <v>317.023435022421</v>
      </c>
      <c r="U33" s="6" t="n">
        <f aca="false">G33-L33</f>
        <v>100</v>
      </c>
      <c r="V33" s="6" t="n">
        <f aca="false">T33-U33</f>
        <v>217.023435022421</v>
      </c>
      <c r="W33" s="6" t="n">
        <f aca="false">S33/G33</f>
        <v>2.27660844130836</v>
      </c>
      <c r="X33" s="6" t="n">
        <f aca="false">T33/U33</f>
        <v>3.17023435022421</v>
      </c>
      <c r="Y33" s="6" t="n">
        <f aca="false">((PI()*($E$2/2)^2*$E$1)+AD33)/($E$1-M33)</f>
        <v>1138.12593545246</v>
      </c>
      <c r="Z33" s="6" t="n">
        <f aca="false">2/3*(O33+R33)</f>
        <v>5.71748029965572</v>
      </c>
      <c r="AA33" s="6" t="n">
        <f aca="false">1/3*(S33+2*G33)</f>
        <v>242.341145007474</v>
      </c>
      <c r="AB33" s="6" t="n">
        <f aca="false">1/3*(T33+2*U33)</f>
        <v>172.341145007474</v>
      </c>
      <c r="AC33" s="6" t="n">
        <f aca="false">V33/2</f>
        <v>108.511717511211</v>
      </c>
      <c r="AD33" s="1" t="n">
        <f aca="false">J33</f>
        <v>-1110</v>
      </c>
      <c r="AH33" s="6" t="n">
        <f aca="false">AA33-I33</f>
        <v>172.341145007474</v>
      </c>
      <c r="AI33" s="1" t="n">
        <f aca="false">(J33/$H$4)*100</f>
        <v>-1.36374687929076</v>
      </c>
    </row>
    <row r="34" customFormat="false" ht="14.4" hidden="false" customHeight="false" outlineLevel="0" collapsed="false">
      <c r="A34" s="1" t="n">
        <v>1</v>
      </c>
      <c r="B34" s="0" t="n">
        <v>250</v>
      </c>
      <c r="C34" s="0" t="n">
        <v>0</v>
      </c>
      <c r="D34" s="0" t="n">
        <v>-1.14</v>
      </c>
      <c r="F34" s="0" t="n">
        <v>8100</v>
      </c>
      <c r="G34" s="2" t="n">
        <v>170</v>
      </c>
      <c r="H34" s="2" t="n">
        <v>0</v>
      </c>
      <c r="I34" s="2" t="n">
        <v>70</v>
      </c>
      <c r="J34" s="2" t="n">
        <f aca="false">D34*1000</f>
        <v>-1140</v>
      </c>
      <c r="K34" s="6" t="n">
        <f aca="false">B34/1000</f>
        <v>0.25</v>
      </c>
      <c r="L34" s="6" t="n">
        <f aca="false">C34+I34</f>
        <v>70</v>
      </c>
      <c r="M34" s="0" t="n">
        <v>5.36</v>
      </c>
      <c r="N34" s="6" t="n">
        <f aca="false">K34+(Y34*10^-6*G34)</f>
        <v>0.443959036007376</v>
      </c>
      <c r="O34" s="6" t="n">
        <f aca="false">M34/$E$1*100</f>
        <v>7.08058124174373</v>
      </c>
      <c r="P34" s="1" t="n">
        <f aca="false">$E$2*SQRT($E$1/($E$1-M34))</f>
        <v>38.383845437373</v>
      </c>
      <c r="Q34" s="6" t="n">
        <f aca="false">(((P34+P33)/2)-$E$2)/2</f>
        <v>0.67830948817031</v>
      </c>
      <c r="R34" s="6" t="n">
        <f aca="false">Q34/$E$2*100</f>
        <v>1.83326888694678</v>
      </c>
      <c r="S34" s="6" t="n">
        <f aca="false">G34+(K34/(Y34*10^-6))</f>
        <v>389.11843281374</v>
      </c>
      <c r="T34" s="6" t="n">
        <f aca="false">S34-L34</f>
        <v>319.11843281374</v>
      </c>
      <c r="U34" s="6" t="n">
        <f aca="false">G34-L34</f>
        <v>100</v>
      </c>
      <c r="V34" s="6" t="n">
        <f aca="false">T34-U34</f>
        <v>219.11843281374</v>
      </c>
      <c r="W34" s="6" t="n">
        <f aca="false">S34/G34</f>
        <v>2.28893195772788</v>
      </c>
      <c r="X34" s="6" t="n">
        <f aca="false">T34/U34</f>
        <v>3.1911843281374</v>
      </c>
      <c r="Y34" s="6" t="n">
        <f aca="false">((PI()*($E$2/2)^2*$E$1)+AD34)/($E$1-M34)</f>
        <v>1140.93550592574</v>
      </c>
      <c r="Z34" s="6" t="n">
        <f aca="false">2/3*(O34+R34)</f>
        <v>5.94256675246034</v>
      </c>
      <c r="AA34" s="6" t="n">
        <f aca="false">1/3*(S34+2*G34)</f>
        <v>243.03947760458</v>
      </c>
      <c r="AB34" s="6" t="n">
        <f aca="false">1/3*(T34+2*U34)</f>
        <v>173.03947760458</v>
      </c>
      <c r="AC34" s="6" t="n">
        <f aca="false">V34/2</f>
        <v>109.55921640687</v>
      </c>
      <c r="AD34" s="1" t="n">
        <f aca="false">J34</f>
        <v>-1140</v>
      </c>
      <c r="AH34" s="6" t="n">
        <f aca="false">AA34-I34</f>
        <v>173.03947760458</v>
      </c>
      <c r="AI34" s="1" t="n">
        <f aca="false">(J34/$H$4)*100</f>
        <v>-1.40060490305537</v>
      </c>
    </row>
    <row r="35" customFormat="false" ht="14.4" hidden="false" customHeight="false" outlineLevel="0" collapsed="false">
      <c r="A35" s="1" t="n">
        <v>1</v>
      </c>
      <c r="B35" s="0" t="n">
        <v>251</v>
      </c>
      <c r="C35" s="0" t="n">
        <v>0</v>
      </c>
      <c r="D35" s="0" t="n">
        <v>-1.14</v>
      </c>
      <c r="F35" s="0" t="n">
        <v>8400</v>
      </c>
      <c r="G35" s="2" t="n">
        <v>170</v>
      </c>
      <c r="H35" s="2" t="n">
        <v>0</v>
      </c>
      <c r="I35" s="2" t="n">
        <v>70</v>
      </c>
      <c r="J35" s="2" t="n">
        <f aca="false">D35*1000</f>
        <v>-1140</v>
      </c>
      <c r="K35" s="6" t="n">
        <f aca="false">B35/1000</f>
        <v>0.251</v>
      </c>
      <c r="L35" s="6" t="n">
        <f aca="false">C35+I35</f>
        <v>70</v>
      </c>
      <c r="M35" s="0" t="n">
        <v>5.56</v>
      </c>
      <c r="N35" s="6" t="n">
        <f aca="false">K35+(Y35*10^-6*G35)</f>
        <v>0.445512098556585</v>
      </c>
      <c r="O35" s="6" t="n">
        <f aca="false">M35/$E$1*100</f>
        <v>7.3447820343461</v>
      </c>
      <c r="P35" s="1" t="n">
        <f aca="false">$E$2*SQRT($E$1/($E$1-M35))</f>
        <v>38.4385310975827</v>
      </c>
      <c r="Q35" s="6" t="n">
        <f aca="false">(((P35+P34)/2)-$E$2)/2</f>
        <v>0.70559413373892</v>
      </c>
      <c r="R35" s="6" t="n">
        <f aca="false">Q35/$E$2*100</f>
        <v>1.90701117226735</v>
      </c>
      <c r="S35" s="6" t="n">
        <f aca="false">G35+(K35/(Y35*10^-6))</f>
        <v>389.369387902558</v>
      </c>
      <c r="T35" s="6" t="n">
        <f aca="false">S35-L35</f>
        <v>319.369387902558</v>
      </c>
      <c r="U35" s="6" t="n">
        <f aca="false">G35-L35</f>
        <v>100</v>
      </c>
      <c r="V35" s="6" t="n">
        <f aca="false">T35-U35</f>
        <v>219.369387902558</v>
      </c>
      <c r="W35" s="6" t="n">
        <f aca="false">S35/G35</f>
        <v>2.29040816413269</v>
      </c>
      <c r="X35" s="6" t="n">
        <f aca="false">T35/U35</f>
        <v>3.19369387902558</v>
      </c>
      <c r="Y35" s="6" t="n">
        <f aca="false">((PI()*($E$2/2)^2*$E$1)+AD35)/($E$1-M35)</f>
        <v>1144.18881503873</v>
      </c>
      <c r="Z35" s="6" t="n">
        <f aca="false">2/3*(O35+R35)</f>
        <v>6.1678621377423</v>
      </c>
      <c r="AA35" s="6" t="n">
        <f aca="false">1/3*(S35+2*G35)</f>
        <v>243.123129300853</v>
      </c>
      <c r="AB35" s="6" t="n">
        <f aca="false">1/3*(T35+2*U35)</f>
        <v>173.123129300853</v>
      </c>
      <c r="AC35" s="6" t="n">
        <f aca="false">V35/2</f>
        <v>109.684693951279</v>
      </c>
      <c r="AD35" s="1" t="n">
        <f aca="false">J35</f>
        <v>-1140</v>
      </c>
      <c r="AH35" s="6" t="n">
        <f aca="false">AA35-I35</f>
        <v>173.123129300853</v>
      </c>
      <c r="AI35" s="1" t="n">
        <f aca="false">(J35/$H$4)*100</f>
        <v>-1.40060490305537</v>
      </c>
    </row>
    <row r="36" customFormat="false" ht="14.4" hidden="false" customHeight="false" outlineLevel="0" collapsed="false">
      <c r="A36" s="1" t="n">
        <v>1</v>
      </c>
      <c r="B36" s="0" t="n">
        <v>254</v>
      </c>
      <c r="C36" s="0" t="n">
        <v>0</v>
      </c>
      <c r="D36" s="0" t="n">
        <v>-1.16</v>
      </c>
      <c r="F36" s="0" t="n">
        <v>8700</v>
      </c>
      <c r="G36" s="2" t="n">
        <v>170</v>
      </c>
      <c r="H36" s="2" t="n">
        <v>0</v>
      </c>
      <c r="I36" s="2" t="n">
        <v>70</v>
      </c>
      <c r="J36" s="2" t="n">
        <f aca="false">D36*1000</f>
        <v>-1160</v>
      </c>
      <c r="K36" s="6" t="n">
        <f aca="false">B36/1000</f>
        <v>0.254</v>
      </c>
      <c r="L36" s="6" t="n">
        <f aca="false">C36+I36</f>
        <v>70</v>
      </c>
      <c r="M36" s="0" t="n">
        <v>5.76</v>
      </c>
      <c r="N36" s="6" t="n">
        <f aca="false">K36+(Y36*10^-6*G36)</f>
        <v>0.449019711077479</v>
      </c>
      <c r="O36" s="6" t="n">
        <f aca="false">M36/$E$1*100</f>
        <v>7.60898282694848</v>
      </c>
      <c r="P36" s="1" t="n">
        <f aca="false">$E$2*SQRT($E$1/($E$1-M36))</f>
        <v>38.4934511585925</v>
      </c>
      <c r="Q36" s="6" t="n">
        <f aca="false">(((P36+P35)/2)-$E$2)/2</f>
        <v>0.732995564043797</v>
      </c>
      <c r="R36" s="6" t="n">
        <f aca="false">Q36/$E$2*100</f>
        <v>1.98106909201026</v>
      </c>
      <c r="S36" s="6" t="n">
        <f aca="false">G36+(K36/(Y36*10^-6))</f>
        <v>391.413516415503</v>
      </c>
      <c r="T36" s="6" t="n">
        <f aca="false">S36-L36</f>
        <v>321.413516415503</v>
      </c>
      <c r="U36" s="6" t="n">
        <f aca="false">G36-L36</f>
        <v>100</v>
      </c>
      <c r="V36" s="6" t="n">
        <f aca="false">T36-U36</f>
        <v>221.413516415503</v>
      </c>
      <c r="W36" s="6" t="n">
        <f aca="false">S36/G36</f>
        <v>2.30243244950296</v>
      </c>
      <c r="X36" s="6" t="n">
        <f aca="false">T36/U36</f>
        <v>3.21413516415503</v>
      </c>
      <c r="Y36" s="6" t="n">
        <f aca="false">((PI()*($E$2/2)^2*$E$1)+AD36)/($E$1-M36)</f>
        <v>1147.17477104399</v>
      </c>
      <c r="Z36" s="6" t="n">
        <f aca="false">2/3*(O36+R36)</f>
        <v>6.3933679459725</v>
      </c>
      <c r="AA36" s="6" t="n">
        <f aca="false">1/3*(S36+2*G36)</f>
        <v>243.804505471834</v>
      </c>
      <c r="AB36" s="6" t="n">
        <f aca="false">1/3*(T36+2*U36)</f>
        <v>173.804505471834</v>
      </c>
      <c r="AC36" s="6" t="n">
        <f aca="false">V36/2</f>
        <v>110.706758207752</v>
      </c>
      <c r="AD36" s="1" t="n">
        <f aca="false">J36</f>
        <v>-1160</v>
      </c>
      <c r="AH36" s="6" t="n">
        <f aca="false">AA36-I36</f>
        <v>173.804505471834</v>
      </c>
      <c r="AI36" s="1" t="n">
        <f aca="false">(J36/$H$4)*100</f>
        <v>-1.42517691889845</v>
      </c>
    </row>
    <row r="37" customFormat="false" ht="14.4" hidden="false" customHeight="false" outlineLevel="0" collapsed="false">
      <c r="A37" s="1" t="n">
        <v>1</v>
      </c>
      <c r="B37" s="0" t="n">
        <v>257</v>
      </c>
      <c r="C37" s="0" t="n">
        <v>0</v>
      </c>
      <c r="D37" s="0" t="n">
        <v>-1.18</v>
      </c>
      <c r="F37" s="0" t="n">
        <v>9000</v>
      </c>
      <c r="G37" s="2" t="n">
        <v>170</v>
      </c>
      <c r="H37" s="2" t="n">
        <v>0</v>
      </c>
      <c r="I37" s="2" t="n">
        <v>70</v>
      </c>
      <c r="J37" s="2" t="n">
        <f aca="false">D37*1000</f>
        <v>-1180</v>
      </c>
      <c r="K37" s="6" t="n">
        <f aca="false">B37/1000</f>
        <v>0.257</v>
      </c>
      <c r="L37" s="6" t="n">
        <f aca="false">C37+I37</f>
        <v>70</v>
      </c>
      <c r="M37" s="0" t="n">
        <v>5.95</v>
      </c>
      <c r="N37" s="6" t="n">
        <f aca="false">K37+(Y37*10^-6*G37)</f>
        <v>0.452502202046722</v>
      </c>
      <c r="O37" s="6" t="n">
        <f aca="false">M37/$E$1*100</f>
        <v>7.85997357992074</v>
      </c>
      <c r="P37" s="1" t="n">
        <f aca="false">$E$2*SQRT($E$1/($E$1-M37))</f>
        <v>38.5458438596569</v>
      </c>
      <c r="Q37" s="6" t="n">
        <f aca="false">(((P37+P36)/2)-$E$2)/2</f>
        <v>0.759823754562326</v>
      </c>
      <c r="R37" s="6" t="n">
        <f aca="false">Q37/$E$2*100</f>
        <v>2.05357771503331</v>
      </c>
      <c r="S37" s="6" t="n">
        <f aca="false">G37+(K37/(Y37*10^-6))</f>
        <v>393.475743713407</v>
      </c>
      <c r="T37" s="6" t="n">
        <f aca="false">S37-L37</f>
        <v>323.475743713407</v>
      </c>
      <c r="U37" s="6" t="n">
        <f aca="false">G37-L37</f>
        <v>100</v>
      </c>
      <c r="V37" s="6" t="n">
        <f aca="false">T37-U37</f>
        <v>223.475743713407</v>
      </c>
      <c r="W37" s="6" t="n">
        <f aca="false">S37/G37</f>
        <v>2.31456319831416</v>
      </c>
      <c r="X37" s="6" t="n">
        <f aca="false">T37/U37</f>
        <v>3.23475743713407</v>
      </c>
      <c r="Y37" s="6" t="n">
        <f aca="false">((PI()*($E$2/2)^2*$E$1)+AD37)/($E$1-M37)</f>
        <v>1150.01295321601</v>
      </c>
      <c r="Z37" s="6" t="n">
        <f aca="false">2/3*(O37+R37)</f>
        <v>6.60903419663604</v>
      </c>
      <c r="AA37" s="6" t="n">
        <f aca="false">1/3*(S37+2*G37)</f>
        <v>244.491914571136</v>
      </c>
      <c r="AB37" s="6" t="n">
        <f aca="false">1/3*(T37+2*U37)</f>
        <v>174.491914571136</v>
      </c>
      <c r="AC37" s="6" t="n">
        <f aca="false">V37/2</f>
        <v>111.737871856704</v>
      </c>
      <c r="AD37" s="1" t="n">
        <f aca="false">J37</f>
        <v>-1180</v>
      </c>
      <c r="AH37" s="6" t="n">
        <f aca="false">AA37-I37</f>
        <v>174.491914571136</v>
      </c>
      <c r="AI37" s="1" t="n">
        <f aca="false">(J37/$H$4)*100</f>
        <v>-1.44974893474153</v>
      </c>
    </row>
    <row r="38" customFormat="false" ht="14.4" hidden="false" customHeight="false" outlineLevel="0" collapsed="false">
      <c r="A38" s="1" t="n">
        <v>1</v>
      </c>
      <c r="B38" s="0" t="n">
        <v>256</v>
      </c>
      <c r="C38" s="0" t="n">
        <v>0</v>
      </c>
      <c r="D38" s="0" t="n">
        <v>-1.19</v>
      </c>
      <c r="F38" s="0" t="n">
        <v>9300</v>
      </c>
      <c r="G38" s="2" t="n">
        <v>170</v>
      </c>
      <c r="H38" s="2" t="n">
        <v>0</v>
      </c>
      <c r="I38" s="2" t="n">
        <v>70</v>
      </c>
      <c r="J38" s="2" t="n">
        <f aca="false">D38*1000</f>
        <v>-1190</v>
      </c>
      <c r="K38" s="6" t="n">
        <f aca="false">B38/1000</f>
        <v>0.256</v>
      </c>
      <c r="L38" s="6" t="n">
        <f aca="false">C38+I38</f>
        <v>70</v>
      </c>
      <c r="M38" s="0" t="n">
        <v>6.15</v>
      </c>
      <c r="N38" s="6" t="n">
        <f aca="false">K38+(Y38*10^-6*G38)</f>
        <v>0.452039951010192</v>
      </c>
      <c r="O38" s="6" t="n">
        <f aca="false">M38/$E$1*100</f>
        <v>8.12417437252312</v>
      </c>
      <c r="P38" s="1" t="n">
        <f aca="false">$E$2*SQRT($E$1/($E$1-M38))</f>
        <v>38.6012258477867</v>
      </c>
      <c r="Q38" s="6" t="n">
        <f aca="false">(((P38+P37)/2)-$E$2)/2</f>
        <v>0.786767426860884</v>
      </c>
      <c r="R38" s="6" t="n">
        <f aca="false">Q38/$E$2*100</f>
        <v>2.12639845097536</v>
      </c>
      <c r="S38" s="6" t="n">
        <f aca="false">G38+(K38/(Y38*10^-6))</f>
        <v>391.995566596206</v>
      </c>
      <c r="T38" s="6" t="n">
        <f aca="false">S38-L38</f>
        <v>321.995566596206</v>
      </c>
      <c r="U38" s="6" t="n">
        <f aca="false">G38-L38</f>
        <v>100</v>
      </c>
      <c r="V38" s="6" t="n">
        <f aca="false">T38-U38</f>
        <v>221.995566596206</v>
      </c>
      <c r="W38" s="6" t="n">
        <f aca="false">S38/G38</f>
        <v>2.30585627409533</v>
      </c>
      <c r="X38" s="6" t="n">
        <f aca="false">T38/U38</f>
        <v>3.21995566596206</v>
      </c>
      <c r="Y38" s="6" t="n">
        <f aca="false">((PI()*($E$2/2)^2*$E$1)+AD38)/($E$1-M38)</f>
        <v>1153.17618241289</v>
      </c>
      <c r="Z38" s="6" t="n">
        <f aca="false">2/3*(O38+R38)</f>
        <v>6.83371521566565</v>
      </c>
      <c r="AA38" s="6" t="n">
        <f aca="false">1/3*(S38+2*G38)</f>
        <v>243.998522198735</v>
      </c>
      <c r="AB38" s="6" t="n">
        <f aca="false">1/3*(T38+2*U38)</f>
        <v>173.998522198735</v>
      </c>
      <c r="AC38" s="6" t="n">
        <f aca="false">V38/2</f>
        <v>110.997783298103</v>
      </c>
      <c r="AD38" s="1" t="n">
        <f aca="false">J38</f>
        <v>-1190</v>
      </c>
      <c r="AH38" s="6" t="n">
        <f aca="false">AA38-I38</f>
        <v>173.998522198735</v>
      </c>
      <c r="AI38" s="1" t="n">
        <f aca="false">(J38/$H$4)*100</f>
        <v>-1.46203494266307</v>
      </c>
    </row>
    <row r="39" customFormat="false" ht="14.4" hidden="false" customHeight="false" outlineLevel="0" collapsed="false">
      <c r="A39" s="1" t="n">
        <v>1</v>
      </c>
      <c r="B39" s="0" t="n">
        <v>256</v>
      </c>
      <c r="C39" s="0" t="n">
        <v>0</v>
      </c>
      <c r="D39" s="0" t="n">
        <v>-1.2</v>
      </c>
      <c r="F39" s="0" t="n">
        <v>9600</v>
      </c>
      <c r="G39" s="2" t="n">
        <v>170</v>
      </c>
      <c r="H39" s="2" t="n">
        <v>0</v>
      </c>
      <c r="I39" s="2" t="n">
        <v>70</v>
      </c>
      <c r="J39" s="2" t="n">
        <f aca="false">D39*1000</f>
        <v>-1200</v>
      </c>
      <c r="K39" s="6" t="n">
        <f aca="false">B39/1000</f>
        <v>0.256</v>
      </c>
      <c r="L39" s="6" t="n">
        <f aca="false">C39+I39</f>
        <v>70</v>
      </c>
      <c r="M39" s="0" t="n">
        <v>6.35</v>
      </c>
      <c r="N39" s="6" t="n">
        <f aca="false">K39+(Y39*10^-6*G39)</f>
        <v>0.452580801625939</v>
      </c>
      <c r="O39" s="6" t="n">
        <f aca="false">M39/$E$1*100</f>
        <v>8.3883751651255</v>
      </c>
      <c r="P39" s="1" t="n">
        <f aca="false">$E$2*SQRT($E$1/($E$1-M39))</f>
        <v>38.65684723953</v>
      </c>
      <c r="Q39" s="6" t="n">
        <f aca="false">(((P39+P38)/2)-$E$2)/2</f>
        <v>0.814518271829172</v>
      </c>
      <c r="R39" s="6" t="n">
        <f aca="false">Q39/$E$2*100</f>
        <v>2.20140073467344</v>
      </c>
      <c r="S39" s="6" t="n">
        <f aca="false">G39+(K39/(Y39*10^-6))</f>
        <v>391.384792614751</v>
      </c>
      <c r="T39" s="6" t="n">
        <f aca="false">S39-L39</f>
        <v>321.384792614751</v>
      </c>
      <c r="U39" s="6" t="n">
        <f aca="false">G39-L39</f>
        <v>100</v>
      </c>
      <c r="V39" s="6" t="n">
        <f aca="false">T39-U39</f>
        <v>221.384792614751</v>
      </c>
      <c r="W39" s="6" t="n">
        <f aca="false">S39/G39</f>
        <v>2.30226348596913</v>
      </c>
      <c r="X39" s="6" t="n">
        <f aca="false">T39/U39</f>
        <v>3.21384792614751</v>
      </c>
      <c r="Y39" s="6" t="n">
        <f aca="false">((PI()*($E$2/2)^2*$E$1)+AD39)/($E$1-M39)</f>
        <v>1156.35765662317</v>
      </c>
      <c r="Z39" s="6" t="n">
        <f aca="false">2/3*(O39+R39)</f>
        <v>7.05985059986596</v>
      </c>
      <c r="AA39" s="6" t="n">
        <f aca="false">1/3*(S39+2*G39)</f>
        <v>243.794930871584</v>
      </c>
      <c r="AB39" s="6" t="n">
        <f aca="false">1/3*(T39+2*U39)</f>
        <v>173.794930871584</v>
      </c>
      <c r="AC39" s="6" t="n">
        <f aca="false">V39/2</f>
        <v>110.692396307376</v>
      </c>
      <c r="AD39" s="1" t="n">
        <f aca="false">J39</f>
        <v>-1200</v>
      </c>
      <c r="AH39" s="6" t="n">
        <f aca="false">AA39-I39</f>
        <v>173.794930871584</v>
      </c>
      <c r="AI39" s="1" t="n">
        <f aca="false">(J39/$H$4)*100</f>
        <v>-1.4743209505846</v>
      </c>
    </row>
    <row r="40" customFormat="false" ht="14.4" hidden="false" customHeight="false" outlineLevel="0" collapsed="false">
      <c r="A40" s="1" t="n">
        <v>1</v>
      </c>
      <c r="B40" s="0" t="n">
        <v>259</v>
      </c>
      <c r="C40" s="0" t="n">
        <v>0</v>
      </c>
      <c r="D40" s="0" t="n">
        <v>-1.21</v>
      </c>
      <c r="F40" s="0" t="n">
        <v>9900</v>
      </c>
      <c r="G40" s="2" t="n">
        <v>170</v>
      </c>
      <c r="H40" s="2" t="n">
        <v>0</v>
      </c>
      <c r="I40" s="2" t="n">
        <v>70</v>
      </c>
      <c r="J40" s="2" t="n">
        <f aca="false">D40*1000</f>
        <v>-1210</v>
      </c>
      <c r="K40" s="6" t="n">
        <f aca="false">B40/1000</f>
        <v>0.259</v>
      </c>
      <c r="L40" s="6" t="n">
        <f aca="false">C40+I40</f>
        <v>70</v>
      </c>
      <c r="M40" s="0" t="n">
        <v>6.54</v>
      </c>
      <c r="N40" s="6" t="n">
        <f aca="false">K40+(Y40*10^-6*G40)</f>
        <v>0.456096278090787</v>
      </c>
      <c r="O40" s="6" t="n">
        <f aca="false">M40/$E$1*100</f>
        <v>8.63936591809775</v>
      </c>
      <c r="P40" s="1" t="n">
        <f aca="false">$E$2*SQRT($E$1/($E$1-M40))</f>
        <v>38.7099108846048</v>
      </c>
      <c r="Q40" s="6" t="n">
        <f aca="false">(((P40+P39)/2)-$E$2)/2</f>
        <v>0.841689531033701</v>
      </c>
      <c r="R40" s="6" t="n">
        <f aca="false">Q40/$E$2*100</f>
        <v>2.27483657036135</v>
      </c>
      <c r="S40" s="6" t="n">
        <f aca="false">G40+(K40/(Y40*10^-6))</f>
        <v>393.393360983299</v>
      </c>
      <c r="T40" s="6" t="n">
        <f aca="false">S40-L40</f>
        <v>323.393360983299</v>
      </c>
      <c r="U40" s="6" t="n">
        <f aca="false">G40-L40</f>
        <v>100</v>
      </c>
      <c r="V40" s="6" t="n">
        <f aca="false">T40-U40</f>
        <v>223.393360983299</v>
      </c>
      <c r="W40" s="6" t="n">
        <f aca="false">S40/G40</f>
        <v>2.31407859401941</v>
      </c>
      <c r="X40" s="6" t="n">
        <f aca="false">T40/U40</f>
        <v>3.23393360983299</v>
      </c>
      <c r="Y40" s="6" t="n">
        <f aca="false">((PI()*($E$2/2)^2*$E$1)+AD40)/($E$1-M40)</f>
        <v>1159.38987112228</v>
      </c>
      <c r="Z40" s="6" t="n">
        <f aca="false">2/3*(O40+R40)</f>
        <v>7.27613499230607</v>
      </c>
      <c r="AA40" s="6" t="n">
        <f aca="false">1/3*(S40+2*G40)</f>
        <v>244.4644536611</v>
      </c>
      <c r="AB40" s="6" t="n">
        <f aca="false">1/3*(T40+2*U40)</f>
        <v>174.4644536611</v>
      </c>
      <c r="AC40" s="6" t="n">
        <f aca="false">V40/2</f>
        <v>111.69668049165</v>
      </c>
      <c r="AD40" s="1" t="n">
        <f aca="false">J40</f>
        <v>-1210</v>
      </c>
      <c r="AH40" s="6" t="n">
        <f aca="false">AA40-I40</f>
        <v>174.4644536611</v>
      </c>
      <c r="AI40" s="1" t="n">
        <f aca="false">(J40/$H$4)*100</f>
        <v>-1.48660695850614</v>
      </c>
    </row>
    <row r="41" customFormat="false" ht="14.4" hidden="false" customHeight="false" outlineLevel="0" collapsed="false">
      <c r="A41" s="1" t="n">
        <v>1</v>
      </c>
      <c r="B41" s="0" t="n">
        <v>260</v>
      </c>
      <c r="C41" s="0" t="n">
        <v>0</v>
      </c>
      <c r="D41" s="0" t="n">
        <v>-1.22</v>
      </c>
      <c r="F41" s="0" t="n">
        <v>10200</v>
      </c>
      <c r="G41" s="2" t="n">
        <v>170</v>
      </c>
      <c r="H41" s="2" t="n">
        <v>0</v>
      </c>
      <c r="I41" s="2" t="n">
        <v>70</v>
      </c>
      <c r="J41" s="2" t="n">
        <f aca="false">D41*1000</f>
        <v>-1220</v>
      </c>
      <c r="K41" s="6" t="n">
        <f aca="false">B41/1000</f>
        <v>0.26</v>
      </c>
      <c r="L41" s="6" t="n">
        <f aca="false">C41+I41</f>
        <v>70</v>
      </c>
      <c r="M41" s="0" t="n">
        <v>6.74</v>
      </c>
      <c r="N41" s="6" t="n">
        <f aca="false">K41+(Y41*10^-6*G41)</f>
        <v>0.457643251055088</v>
      </c>
      <c r="O41" s="6" t="n">
        <f aca="false">M41/$E$1*100</f>
        <v>8.90356671070013</v>
      </c>
      <c r="P41" s="1" t="n">
        <f aca="false">$E$2*SQRT($E$1/($E$1-M41))</f>
        <v>38.7660041047042</v>
      </c>
      <c r="Q41" s="6" t="n">
        <f aca="false">(((P41+P40)/2)-$E$2)/2</f>
        <v>0.868978747327233</v>
      </c>
      <c r="R41" s="6" t="n">
        <f aca="false">Q41/$E$2*100</f>
        <v>2.34859120899252</v>
      </c>
      <c r="S41" s="6" t="n">
        <f aca="false">G41+(K41/(Y41*10^-6))</f>
        <v>393.635260824972</v>
      </c>
      <c r="T41" s="6" t="n">
        <f aca="false">S41-L41</f>
        <v>323.635260824972</v>
      </c>
      <c r="U41" s="6" t="n">
        <f aca="false">G41-L41</f>
        <v>100</v>
      </c>
      <c r="V41" s="6" t="n">
        <f aca="false">T41-U41</f>
        <v>223.635260824972</v>
      </c>
      <c r="W41" s="6" t="n">
        <f aca="false">S41/G41</f>
        <v>2.31550153426454</v>
      </c>
      <c r="X41" s="6" t="n">
        <f aca="false">T41/U41</f>
        <v>3.23635260824972</v>
      </c>
      <c r="Y41" s="6" t="n">
        <f aca="false">((PI()*($E$2/2)^2*$E$1)+AD41)/($E$1-M41)</f>
        <v>1162.60735914758</v>
      </c>
      <c r="Z41" s="6" t="n">
        <f aca="false">2/3*(O41+R41)</f>
        <v>7.50143861312844</v>
      </c>
      <c r="AA41" s="6" t="n">
        <f aca="false">1/3*(S41+2*G41)</f>
        <v>244.545086941657</v>
      </c>
      <c r="AB41" s="6" t="n">
        <f aca="false">1/3*(T41+2*U41)</f>
        <v>174.545086941657</v>
      </c>
      <c r="AC41" s="6" t="n">
        <f aca="false">V41/2</f>
        <v>111.817630412486</v>
      </c>
      <c r="AD41" s="1" t="n">
        <f aca="false">J41</f>
        <v>-1220</v>
      </c>
      <c r="AH41" s="6" t="n">
        <f aca="false">AA41-I41</f>
        <v>174.545086941657</v>
      </c>
      <c r="AI41" s="1" t="n">
        <f aca="false">(J41/$H$4)*100</f>
        <v>-1.49889296642768</v>
      </c>
    </row>
    <row r="42" customFormat="false" ht="14.4" hidden="false" customHeight="false" outlineLevel="0" collapsed="false">
      <c r="A42" s="1" t="n">
        <v>1</v>
      </c>
      <c r="B42" s="0" t="n">
        <v>262</v>
      </c>
      <c r="C42" s="0" t="n">
        <v>0</v>
      </c>
      <c r="D42" s="0" t="n">
        <v>-1.23</v>
      </c>
      <c r="F42" s="0" t="n">
        <v>10500</v>
      </c>
      <c r="G42" s="2" t="n">
        <v>170</v>
      </c>
      <c r="H42" s="2" t="n">
        <v>0</v>
      </c>
      <c r="I42" s="2" t="n">
        <v>70</v>
      </c>
      <c r="J42" s="2" t="n">
        <f aca="false">D42*1000</f>
        <v>-1230</v>
      </c>
      <c r="K42" s="6" t="n">
        <f aca="false">B42/1000</f>
        <v>0.262</v>
      </c>
      <c r="L42" s="6" t="n">
        <f aca="false">C42+I42</f>
        <v>70</v>
      </c>
      <c r="M42" s="0" t="n">
        <v>6.94</v>
      </c>
      <c r="N42" s="6" t="n">
        <f aca="false">K42+(Y42*10^-6*G42)</f>
        <v>0.460193405944719</v>
      </c>
      <c r="O42" s="6" t="n">
        <f aca="false">M42/$E$1*100</f>
        <v>9.16776750330251</v>
      </c>
      <c r="P42" s="1" t="n">
        <f aca="false">$E$2*SQRT($E$1/($E$1-M42))</f>
        <v>38.8223418820017</v>
      </c>
      <c r="Q42" s="6" t="n">
        <f aca="false">(((P42+P41)/2)-$E$2)/2</f>
        <v>0.897086496676472</v>
      </c>
      <c r="R42" s="6" t="n">
        <f aca="false">Q42/$E$2*100</f>
        <v>2.4245580991256</v>
      </c>
      <c r="S42" s="6" t="n">
        <f aca="false">G42+(K42/(Y42*10^-6))</f>
        <v>394.729979222535</v>
      </c>
      <c r="T42" s="6" t="n">
        <f aca="false">S42-L42</f>
        <v>324.729979222535</v>
      </c>
      <c r="U42" s="6" t="n">
        <f aca="false">G42-L42</f>
        <v>100</v>
      </c>
      <c r="V42" s="6" t="n">
        <f aca="false">T42-U42</f>
        <v>224.729979222535</v>
      </c>
      <c r="W42" s="6" t="n">
        <f aca="false">S42/G42</f>
        <v>2.3219410542502</v>
      </c>
      <c r="X42" s="6" t="n">
        <f aca="false">T42/U42</f>
        <v>3.24729979222535</v>
      </c>
      <c r="Y42" s="6" t="n">
        <f aca="false">((PI()*($E$2/2)^2*$E$1)+AD42)/($E$1-M42)</f>
        <v>1165.8435643807</v>
      </c>
      <c r="Z42" s="6" t="n">
        <f aca="false">2/3*(O42+R42)</f>
        <v>7.72821706828541</v>
      </c>
      <c r="AA42" s="6" t="n">
        <f aca="false">1/3*(S42+2*G42)</f>
        <v>244.909993074178</v>
      </c>
      <c r="AB42" s="6" t="n">
        <f aca="false">1/3*(T42+2*U42)</f>
        <v>174.909993074178</v>
      </c>
      <c r="AC42" s="6" t="n">
        <f aca="false">V42/2</f>
        <v>112.364989611267</v>
      </c>
      <c r="AD42" s="1" t="n">
        <f aca="false">J42</f>
        <v>-1230</v>
      </c>
      <c r="AH42" s="6" t="n">
        <f aca="false">AA42-I42</f>
        <v>174.909993074178</v>
      </c>
      <c r="AI42" s="1" t="n">
        <f aca="false">(J42/$H$4)*100</f>
        <v>-1.51117897434922</v>
      </c>
    </row>
    <row r="43" customFormat="false" ht="14.4" hidden="false" customHeight="false" outlineLevel="0" collapsed="false">
      <c r="A43" s="1" t="n">
        <v>1</v>
      </c>
      <c r="B43" s="0" t="n">
        <v>263</v>
      </c>
      <c r="C43" s="0" t="n">
        <v>0</v>
      </c>
      <c r="D43" s="0" t="n">
        <v>-1.24</v>
      </c>
      <c r="F43" s="0" t="n">
        <v>10800</v>
      </c>
      <c r="G43" s="2" t="n">
        <v>170</v>
      </c>
      <c r="H43" s="2" t="n">
        <v>0</v>
      </c>
      <c r="I43" s="2" t="n">
        <v>70</v>
      </c>
      <c r="J43" s="2" t="n">
        <f aca="false">D43*1000</f>
        <v>-1240</v>
      </c>
      <c r="K43" s="6" t="n">
        <f aca="false">B43/1000</f>
        <v>0.263</v>
      </c>
      <c r="L43" s="6" t="n">
        <f aca="false">C43+I43</f>
        <v>70</v>
      </c>
      <c r="M43" s="0" t="n">
        <v>7.14</v>
      </c>
      <c r="N43" s="6" t="n">
        <f aca="false">K43+(Y43*10^-6*G43)</f>
        <v>0.461746770606168</v>
      </c>
      <c r="O43" s="6" t="n">
        <f aca="false">M43/$E$1*100</f>
        <v>9.43196829590489</v>
      </c>
      <c r="P43" s="1" t="n">
        <f aca="false">$E$2*SQRT($E$1/($E$1-M43))</f>
        <v>38.8789259987267</v>
      </c>
      <c r="Q43" s="6" t="n">
        <f aca="false">(((P43+P42)/2)-$E$2)/2</f>
        <v>0.925316970182109</v>
      </c>
      <c r="R43" s="6" t="n">
        <f aca="false">Q43/$E$2*100</f>
        <v>2.50085667616786</v>
      </c>
      <c r="S43" s="6" t="n">
        <f aca="false">G43+(K43/(Y43*10^-6))</f>
        <v>394.959630104362</v>
      </c>
      <c r="T43" s="6" t="n">
        <f aca="false">S43-L43</f>
        <v>324.959630104362</v>
      </c>
      <c r="U43" s="6" t="n">
        <f aca="false">G43-L43</f>
        <v>100</v>
      </c>
      <c r="V43" s="6" t="n">
        <f aca="false">T43-U43</f>
        <v>224.959630104362</v>
      </c>
      <c r="W43" s="6" t="n">
        <f aca="false">S43/G43</f>
        <v>2.32329194179037</v>
      </c>
      <c r="X43" s="6" t="n">
        <f aca="false">T43/U43</f>
        <v>3.24959630104362</v>
      </c>
      <c r="Y43" s="6" t="n">
        <f aca="false">((PI()*($E$2/2)^2*$E$1)+AD43)/($E$1-M43)</f>
        <v>1169.09865062452</v>
      </c>
      <c r="Z43" s="6" t="n">
        <f aca="false">2/3*(O43+R43)</f>
        <v>7.9552166480485</v>
      </c>
      <c r="AA43" s="6" t="n">
        <f aca="false">1/3*(S43+2*G43)</f>
        <v>244.986543368121</v>
      </c>
      <c r="AB43" s="6" t="n">
        <f aca="false">1/3*(T43+2*U43)</f>
        <v>174.986543368121</v>
      </c>
      <c r="AC43" s="6" t="n">
        <f aca="false">V43/2</f>
        <v>112.479815052181</v>
      </c>
      <c r="AD43" s="1" t="n">
        <f aca="false">J43</f>
        <v>-1240</v>
      </c>
      <c r="AH43" s="6" t="n">
        <f aca="false">AA43-I43</f>
        <v>174.986543368121</v>
      </c>
      <c r="AI43" s="1" t="n">
        <f aca="false">(J43/$H$4)*100</f>
        <v>-1.52346498227076</v>
      </c>
    </row>
    <row r="44" customFormat="false" ht="14.4" hidden="false" customHeight="false" outlineLevel="0" collapsed="false">
      <c r="A44" s="1" t="n">
        <v>1</v>
      </c>
      <c r="B44" s="0" t="n">
        <v>264</v>
      </c>
      <c r="C44" s="0" t="n">
        <v>0</v>
      </c>
      <c r="D44" s="0" t="n">
        <v>-1.25</v>
      </c>
      <c r="F44" s="0" t="n">
        <v>11100</v>
      </c>
      <c r="G44" s="2" t="n">
        <v>170</v>
      </c>
      <c r="H44" s="2" t="n">
        <v>0</v>
      </c>
      <c r="I44" s="2" t="n">
        <v>70</v>
      </c>
      <c r="J44" s="2" t="n">
        <f aca="false">D44*1000</f>
        <v>-1250</v>
      </c>
      <c r="K44" s="6" t="n">
        <f aca="false">B44/1000</f>
        <v>0.264</v>
      </c>
      <c r="L44" s="6" t="n">
        <f aca="false">C44+I44</f>
        <v>70</v>
      </c>
      <c r="M44" s="0" t="n">
        <v>7.34</v>
      </c>
      <c r="N44" s="6" t="n">
        <f aca="false">K44+(Y44*10^-6*G44)</f>
        <v>0.463303373211803</v>
      </c>
      <c r="O44" s="6" t="n">
        <f aca="false">M44/$E$1*100</f>
        <v>9.69616908850727</v>
      </c>
      <c r="P44" s="1" t="n">
        <f aca="false">$E$2*SQRT($E$1/($E$1-M44))</f>
        <v>38.935758255345</v>
      </c>
      <c r="Q44" s="6" t="n">
        <f aca="false">(((P44+P43)/2)-$E$2)/2</f>
        <v>0.95367106351793</v>
      </c>
      <c r="R44" s="6" t="n">
        <f aca="false">Q44/$E$2*100</f>
        <v>2.57748936085927</v>
      </c>
      <c r="S44" s="6" t="n">
        <f aca="false">G44+(K44/(Y44*10^-6))</f>
        <v>395.18434724286</v>
      </c>
      <c r="T44" s="6" t="n">
        <f aca="false">S44-L44</f>
        <v>325.18434724286</v>
      </c>
      <c r="U44" s="6" t="n">
        <f aca="false">G44-L44</f>
        <v>100</v>
      </c>
      <c r="V44" s="6" t="n">
        <f aca="false">T44-U44</f>
        <v>225.18434724286</v>
      </c>
      <c r="W44" s="6" t="n">
        <f aca="false">S44/G44</f>
        <v>2.32461380731094</v>
      </c>
      <c r="X44" s="6" t="n">
        <f aca="false">T44/U44</f>
        <v>3.2518434724286</v>
      </c>
      <c r="Y44" s="6" t="n">
        <f aca="false">((PI()*($E$2/2)^2*$E$1)+AD44)/($E$1-M44)</f>
        <v>1172.37278359884</v>
      </c>
      <c r="Z44" s="6" t="n">
        <f aca="false">2/3*(O44+R44)</f>
        <v>8.18243896624436</v>
      </c>
      <c r="AA44" s="6" t="n">
        <f aca="false">1/3*(S44+2*G44)</f>
        <v>245.061449080953</v>
      </c>
      <c r="AB44" s="6" t="n">
        <f aca="false">1/3*(T44+2*U44)</f>
        <v>175.061449080953</v>
      </c>
      <c r="AC44" s="6" t="n">
        <f aca="false">V44/2</f>
        <v>112.59217362143</v>
      </c>
      <c r="AD44" s="1" t="n">
        <f aca="false">J44</f>
        <v>-1250</v>
      </c>
      <c r="AH44" s="6" t="n">
        <f aca="false">AA44-I44</f>
        <v>175.061449080953</v>
      </c>
      <c r="AI44" s="1" t="n">
        <f aca="false">(J44/$H$4)*100</f>
        <v>-1.5357509901923</v>
      </c>
    </row>
    <row r="45" customFormat="false" ht="14.4" hidden="false" customHeight="false" outlineLevel="0" collapsed="false">
      <c r="A45" s="1" t="n">
        <v>1</v>
      </c>
      <c r="B45" s="0" t="n">
        <v>263</v>
      </c>
      <c r="C45" s="0" t="n">
        <v>0</v>
      </c>
      <c r="D45" s="0" t="n">
        <v>-1.26</v>
      </c>
      <c r="F45" s="0" t="n">
        <v>11400</v>
      </c>
      <c r="G45" s="2" t="n">
        <v>170</v>
      </c>
      <c r="H45" s="2" t="n">
        <v>0</v>
      </c>
      <c r="I45" s="2" t="n">
        <v>70</v>
      </c>
      <c r="J45" s="2" t="n">
        <f aca="false">D45*1000</f>
        <v>-1260</v>
      </c>
      <c r="K45" s="6" t="n">
        <f aca="false">B45/1000</f>
        <v>0.263</v>
      </c>
      <c r="L45" s="6" t="n">
        <f aca="false">C45+I45</f>
        <v>70</v>
      </c>
      <c r="M45" s="0" t="n">
        <v>7.54</v>
      </c>
      <c r="N45" s="6" t="n">
        <f aca="false">K45+(Y45*10^-6*G45)</f>
        <v>0.462863242264655</v>
      </c>
      <c r="O45" s="6" t="n">
        <f aca="false">M45/$E$1*100</f>
        <v>9.96036988110964</v>
      </c>
      <c r="P45" s="1" t="n">
        <f aca="false">$E$2*SQRT($E$1/($E$1-M45))</f>
        <v>38.9928404707995</v>
      </c>
      <c r="Q45" s="6" t="n">
        <f aca="false">(((P45+P44)/2)-$E$2)/2</f>
        <v>0.982149681536129</v>
      </c>
      <c r="R45" s="6" t="n">
        <f aca="false">Q45/$E$2*100</f>
        <v>2.65445859874629</v>
      </c>
      <c r="S45" s="6" t="n">
        <f aca="false">G45+(K45/(Y45*10^-6))</f>
        <v>393.702965554797</v>
      </c>
      <c r="T45" s="6" t="n">
        <f aca="false">S45-L45</f>
        <v>323.702965554797</v>
      </c>
      <c r="U45" s="6" t="n">
        <f aca="false">G45-L45</f>
        <v>100</v>
      </c>
      <c r="V45" s="6" t="n">
        <f aca="false">T45-U45</f>
        <v>223.702965554797</v>
      </c>
      <c r="W45" s="6" t="n">
        <f aca="false">S45/G45</f>
        <v>2.31589979738116</v>
      </c>
      <c r="X45" s="6" t="n">
        <f aca="false">T45/U45</f>
        <v>3.23702965554797</v>
      </c>
      <c r="Y45" s="6" t="n">
        <f aca="false">((PI()*($E$2/2)^2*$E$1)+AD45)/($E$1-M45)</f>
        <v>1175.66613096856</v>
      </c>
      <c r="Z45" s="6" t="n">
        <f aca="false">2/3*(O45+R45)</f>
        <v>8.40988565323729</v>
      </c>
      <c r="AA45" s="6" t="n">
        <f aca="false">1/3*(S45+2*G45)</f>
        <v>244.567655184932</v>
      </c>
      <c r="AB45" s="6" t="n">
        <f aca="false">1/3*(T45+2*U45)</f>
        <v>174.567655184932</v>
      </c>
      <c r="AC45" s="6" t="n">
        <f aca="false">V45/2</f>
        <v>111.851482777398</v>
      </c>
      <c r="AD45" s="1" t="n">
        <f aca="false">J45</f>
        <v>-1260</v>
      </c>
      <c r="AH45" s="6" t="n">
        <f aca="false">AA45-I45</f>
        <v>174.567655184932</v>
      </c>
      <c r="AI45" s="1" t="n">
        <f aca="false">(J45/$H$4)*100</f>
        <v>-1.54803699811384</v>
      </c>
    </row>
    <row r="46" customFormat="false" ht="14.4" hidden="false" customHeight="false" outlineLevel="0" collapsed="false">
      <c r="A46" s="1" t="n">
        <v>1</v>
      </c>
      <c r="B46" s="0" t="n">
        <v>263</v>
      </c>
      <c r="C46" s="0" t="n">
        <v>0</v>
      </c>
      <c r="D46" s="0" t="n">
        <v>-1.27</v>
      </c>
      <c r="F46" s="0" t="n">
        <v>11700</v>
      </c>
      <c r="G46" s="2" t="n">
        <v>170</v>
      </c>
      <c r="H46" s="2" t="n">
        <v>0</v>
      </c>
      <c r="I46" s="2" t="n">
        <v>70</v>
      </c>
      <c r="J46" s="2" t="n">
        <f aca="false">D46*1000</f>
        <v>-1270</v>
      </c>
      <c r="K46" s="6" t="n">
        <f aca="false">B46/1000</f>
        <v>0.263</v>
      </c>
      <c r="L46" s="6" t="n">
        <f aca="false">C46+I46</f>
        <v>70</v>
      </c>
      <c r="M46" s="0" t="n">
        <v>7.72</v>
      </c>
      <c r="N46" s="6" t="n">
        <f aca="false">K46+(Y46*10^-6*G46)</f>
        <v>0.463367440317135</v>
      </c>
      <c r="O46" s="6" t="n">
        <f aca="false">M46/$E$1*100</f>
        <v>10.1981505944518</v>
      </c>
      <c r="P46" s="1" t="n">
        <f aca="false">$E$2*SQRT($E$1/($E$1-M46))</f>
        <v>39.0444296979526</v>
      </c>
      <c r="Q46" s="6" t="n">
        <f aca="false">(((P46+P45)/2)-$E$2)/2</f>
        <v>1.00931754218804</v>
      </c>
      <c r="R46" s="6" t="n">
        <f aca="false">Q46/$E$2*100</f>
        <v>2.72788524915685</v>
      </c>
      <c r="S46" s="6" t="n">
        <f aca="false">G46+(K46/(Y46*10^-6))</f>
        <v>393.140046752279</v>
      </c>
      <c r="T46" s="6" t="n">
        <f aca="false">S46-L46</f>
        <v>323.140046752279</v>
      </c>
      <c r="U46" s="6" t="n">
        <f aca="false">G46-L46</f>
        <v>100</v>
      </c>
      <c r="V46" s="6" t="n">
        <f aca="false">T46-U46</f>
        <v>223.140046752279</v>
      </c>
      <c r="W46" s="6" t="n">
        <f aca="false">S46/G46</f>
        <v>2.31258851030752</v>
      </c>
      <c r="X46" s="6" t="n">
        <f aca="false">T46/U46</f>
        <v>3.23140046752279</v>
      </c>
      <c r="Y46" s="6" t="n">
        <f aca="false">((PI()*($E$2/2)^2*$E$1)+AD46)/($E$1-M46)</f>
        <v>1178.6320018655</v>
      </c>
      <c r="Z46" s="6" t="n">
        <f aca="false">2/3*(O46+R46)</f>
        <v>8.61735722907242</v>
      </c>
      <c r="AA46" s="6" t="n">
        <f aca="false">1/3*(S46+2*G46)</f>
        <v>244.380015584093</v>
      </c>
      <c r="AB46" s="6" t="n">
        <f aca="false">1/3*(T46+2*U46)</f>
        <v>174.380015584093</v>
      </c>
      <c r="AC46" s="6" t="n">
        <f aca="false">V46/2</f>
        <v>111.570023376139</v>
      </c>
      <c r="AD46" s="1" t="n">
        <f aca="false">J46</f>
        <v>-1270</v>
      </c>
      <c r="AH46" s="6" t="n">
        <f aca="false">AA46-I46</f>
        <v>174.380015584093</v>
      </c>
      <c r="AI46" s="1" t="n">
        <f aca="false">(J46/$H$4)*100</f>
        <v>-1.56032300603537</v>
      </c>
    </row>
    <row r="47" customFormat="false" ht="14.4" hidden="false" customHeight="false" outlineLevel="0" collapsed="false">
      <c r="A47" s="1" t="n">
        <v>1</v>
      </c>
      <c r="B47" s="0" t="n">
        <v>263</v>
      </c>
      <c r="C47" s="0" t="n">
        <v>0</v>
      </c>
      <c r="D47" s="0" t="n">
        <v>-1.28</v>
      </c>
      <c r="F47" s="0" t="n">
        <v>12000</v>
      </c>
      <c r="G47" s="2" t="n">
        <v>170</v>
      </c>
      <c r="H47" s="2" t="n">
        <v>0</v>
      </c>
      <c r="I47" s="2" t="n">
        <v>70</v>
      </c>
      <c r="J47" s="2" t="n">
        <f aca="false">D47*1000</f>
        <v>-1280</v>
      </c>
      <c r="K47" s="6" t="n">
        <f aca="false">B47/1000</f>
        <v>0.263</v>
      </c>
      <c r="L47" s="6" t="n">
        <f aca="false">C47+I47</f>
        <v>70</v>
      </c>
      <c r="M47" s="0" t="n">
        <v>7.91</v>
      </c>
      <c r="N47" s="6" t="n">
        <f aca="false">K47+(Y47*10^-6*G47)</f>
        <v>0.463903947378062</v>
      </c>
      <c r="O47" s="6" t="n">
        <f aca="false">M47/$E$1*100</f>
        <v>10.449141347424</v>
      </c>
      <c r="P47" s="1" t="n">
        <f aca="false">$E$2*SQRT($E$1/($E$1-M47))</f>
        <v>39.0991077541694</v>
      </c>
      <c r="Q47" s="6" t="n">
        <f aca="false">(((P47+P46)/2)-$E$2)/2</f>
        <v>1.0358843630305</v>
      </c>
      <c r="R47" s="6" t="n">
        <f aca="false">Q47/$E$2*100</f>
        <v>2.79968746765001</v>
      </c>
      <c r="S47" s="6" t="n">
        <f aca="false">G47+(K47/(Y47*10^-6))</f>
        <v>392.544158955047</v>
      </c>
      <c r="T47" s="6" t="n">
        <f aca="false">S47-L47</f>
        <v>322.544158955047</v>
      </c>
      <c r="U47" s="6" t="n">
        <f aca="false">G47-L47</f>
        <v>100</v>
      </c>
      <c r="V47" s="6" t="n">
        <f aca="false">T47-U47</f>
        <v>222.544158955047</v>
      </c>
      <c r="W47" s="6" t="n">
        <f aca="false">S47/G47</f>
        <v>2.30908328797087</v>
      </c>
      <c r="X47" s="6" t="n">
        <f aca="false">T47/U47</f>
        <v>3.22544158955047</v>
      </c>
      <c r="Y47" s="6" t="n">
        <f aca="false">((PI()*($E$2/2)^2*$E$1)+AD47)/($E$1-M47)</f>
        <v>1181.78792575331</v>
      </c>
      <c r="Z47" s="6" t="n">
        <f aca="false">2/3*(O47+R47)</f>
        <v>8.8325525433827</v>
      </c>
      <c r="AA47" s="6" t="n">
        <f aca="false">1/3*(S47+2*G47)</f>
        <v>244.181386318349</v>
      </c>
      <c r="AB47" s="6" t="n">
        <f aca="false">1/3*(T47+2*U47)</f>
        <v>174.181386318349</v>
      </c>
      <c r="AC47" s="6" t="n">
        <f aca="false">V47/2</f>
        <v>111.272079477524</v>
      </c>
      <c r="AD47" s="1" t="n">
        <f aca="false">J47</f>
        <v>-1280</v>
      </c>
      <c r="AH47" s="6" t="n">
        <f aca="false">AA47-I47</f>
        <v>174.181386318349</v>
      </c>
      <c r="AI47" s="1" t="n">
        <f aca="false">(J47/$H$4)*100</f>
        <v>-1.57260901395691</v>
      </c>
    </row>
    <row r="48" customFormat="false" ht="14.4" hidden="false" customHeight="false" outlineLevel="0" collapsed="false">
      <c r="A48" s="1" t="n">
        <v>1</v>
      </c>
      <c r="B48" s="0" t="n">
        <v>262</v>
      </c>
      <c r="C48" s="0" t="n">
        <v>0</v>
      </c>
      <c r="D48" s="0" t="n">
        <v>-1.3</v>
      </c>
      <c r="F48" s="0" t="n">
        <v>12300</v>
      </c>
      <c r="G48" s="2" t="n">
        <v>170</v>
      </c>
      <c r="H48" s="2" t="n">
        <v>0</v>
      </c>
      <c r="I48" s="2" t="n">
        <v>70</v>
      </c>
      <c r="J48" s="2" t="n">
        <f aca="false">D48*1000</f>
        <v>-1300</v>
      </c>
      <c r="K48" s="6" t="n">
        <f aca="false">B48/1000</f>
        <v>0.262</v>
      </c>
      <c r="L48" s="6" t="n">
        <f aca="false">C48+I48</f>
        <v>70</v>
      </c>
      <c r="M48" s="0" t="n">
        <v>8.11</v>
      </c>
      <c r="N48" s="6" t="n">
        <f aca="false">K48+(Y48*10^-6*G48)</f>
        <v>0.463448122396196</v>
      </c>
      <c r="O48" s="6" t="n">
        <f aca="false">M48/$E$1*100</f>
        <v>10.7133421400264</v>
      </c>
      <c r="P48" s="1" t="n">
        <f aca="false">$E$2*SQRT($E$1/($E$1-M48))</f>
        <v>39.1569124985562</v>
      </c>
      <c r="Q48" s="6" t="n">
        <f aca="false">(((P48+P47)/2)-$E$2)/2</f>
        <v>1.0640050631814</v>
      </c>
      <c r="R48" s="6" t="n">
        <f aca="false">Q48/$E$2*100</f>
        <v>2.87568935994974</v>
      </c>
      <c r="S48" s="6" t="n">
        <f aca="false">G48+(K48/(Y48*10^-6))</f>
        <v>391.099107155745</v>
      </c>
      <c r="T48" s="6" t="n">
        <f aca="false">S48-L48</f>
        <v>321.099107155745</v>
      </c>
      <c r="U48" s="6" t="n">
        <f aca="false">G48-L48</f>
        <v>100</v>
      </c>
      <c r="V48" s="6" t="n">
        <f aca="false">T48-U48</f>
        <v>221.099107155745</v>
      </c>
      <c r="W48" s="6" t="n">
        <f aca="false">S48/G48</f>
        <v>2.30058298326909</v>
      </c>
      <c r="X48" s="6" t="n">
        <f aca="false">T48/U48</f>
        <v>3.21099107155745</v>
      </c>
      <c r="Y48" s="6" t="n">
        <f aca="false">((PI()*($E$2/2)^2*$E$1)+AD48)/($E$1-M48)</f>
        <v>1184.98895527174</v>
      </c>
      <c r="Z48" s="6" t="n">
        <f aca="false">2/3*(O48+R48)</f>
        <v>9.05935433331744</v>
      </c>
      <c r="AA48" s="6" t="n">
        <f aca="false">1/3*(S48+2*G48)</f>
        <v>243.699702385248</v>
      </c>
      <c r="AB48" s="6" t="n">
        <f aca="false">1/3*(T48+2*U48)</f>
        <v>173.699702385248</v>
      </c>
      <c r="AC48" s="6" t="n">
        <f aca="false">V48/2</f>
        <v>110.549553577872</v>
      </c>
      <c r="AD48" s="1" t="n">
        <f aca="false">J48</f>
        <v>-1300</v>
      </c>
      <c r="AH48" s="6" t="n">
        <f aca="false">AA48-I48</f>
        <v>173.699702385248</v>
      </c>
      <c r="AI48" s="1" t="n">
        <f aca="false">(J48/$H$4)*100</f>
        <v>-1.59718102979999</v>
      </c>
    </row>
    <row r="49" customFormat="false" ht="14.4" hidden="false" customHeight="false" outlineLevel="0" collapsed="false">
      <c r="A49" s="1" t="n">
        <v>1</v>
      </c>
      <c r="B49" s="0" t="n">
        <v>262</v>
      </c>
      <c r="C49" s="0" t="n">
        <v>0</v>
      </c>
      <c r="D49" s="0" t="n">
        <v>-1.3</v>
      </c>
      <c r="F49" s="0" t="n">
        <v>12600</v>
      </c>
      <c r="G49" s="2" t="n">
        <v>170</v>
      </c>
      <c r="H49" s="2" t="n">
        <v>0</v>
      </c>
      <c r="I49" s="2" t="n">
        <v>70</v>
      </c>
      <c r="J49" s="2" t="n">
        <f aca="false">D49*1000</f>
        <v>-1300</v>
      </c>
      <c r="K49" s="6" t="n">
        <f aca="false">B49/1000</f>
        <v>0.262</v>
      </c>
      <c r="L49" s="6" t="n">
        <f aca="false">C49+I49</f>
        <v>70</v>
      </c>
      <c r="M49" s="0" t="n">
        <v>8.29</v>
      </c>
      <c r="N49" s="6" t="n">
        <f aca="false">K49+(Y49*10^-6*G49)</f>
        <v>0.463986034605531</v>
      </c>
      <c r="O49" s="6" t="n">
        <f aca="false">M49/$E$1*100</f>
        <v>10.9511228533686</v>
      </c>
      <c r="P49" s="1" t="n">
        <f aca="false">$E$2*SQRT($E$1/($E$1-M49))</f>
        <v>39.2091565678201</v>
      </c>
      <c r="Q49" s="6" t="n">
        <f aca="false">(((P49+P48)/2)-$E$2)/2</f>
        <v>1.09151726659407</v>
      </c>
      <c r="R49" s="6" t="n">
        <f aca="false">Q49/$E$2*100</f>
        <v>2.95004666647047</v>
      </c>
      <c r="S49" s="6" t="n">
        <f aca="false">G49+(K49/(Y49*10^-6))</f>
        <v>390.510294620044</v>
      </c>
      <c r="T49" s="6" t="n">
        <f aca="false">S49-L49</f>
        <v>320.510294620044</v>
      </c>
      <c r="U49" s="6" t="n">
        <f aca="false">G49-L49</f>
        <v>100</v>
      </c>
      <c r="V49" s="6" t="n">
        <f aca="false">T49-U49</f>
        <v>220.510294620044</v>
      </c>
      <c r="W49" s="6" t="n">
        <f aca="false">S49/G49</f>
        <v>2.2971193801179</v>
      </c>
      <c r="X49" s="6" t="n">
        <f aca="false">T49/U49</f>
        <v>3.20510294620044</v>
      </c>
      <c r="Y49" s="6" t="n">
        <f aca="false">((PI()*($E$2/2)^2*$E$1)+AD49)/($E$1-M49)</f>
        <v>1188.15314473842</v>
      </c>
      <c r="Z49" s="6" t="n">
        <f aca="false">2/3*(O49+R49)</f>
        <v>9.26744634655935</v>
      </c>
      <c r="AA49" s="6" t="n">
        <f aca="false">1/3*(S49+2*G49)</f>
        <v>243.503431540015</v>
      </c>
      <c r="AB49" s="6" t="n">
        <f aca="false">1/3*(T49+2*U49)</f>
        <v>173.503431540015</v>
      </c>
      <c r="AC49" s="6" t="n">
        <f aca="false">V49/2</f>
        <v>110.255147310022</v>
      </c>
      <c r="AD49" s="1" t="n">
        <f aca="false">J49</f>
        <v>-1300</v>
      </c>
      <c r="AH49" s="6" t="n">
        <f aca="false">AA49-I49</f>
        <v>173.503431540015</v>
      </c>
      <c r="AI49" s="1" t="n">
        <f aca="false">(J49/$H$4)*100</f>
        <v>-1.59718102979999</v>
      </c>
    </row>
    <row r="50" customFormat="false" ht="14.4" hidden="false" customHeight="false" outlineLevel="0" collapsed="false">
      <c r="A50" s="1" t="n">
        <v>1</v>
      </c>
      <c r="B50" s="0" t="n">
        <v>261</v>
      </c>
      <c r="C50" s="0" t="n">
        <v>0</v>
      </c>
      <c r="D50" s="0" t="n">
        <v>-1.32</v>
      </c>
      <c r="F50" s="0" t="n">
        <v>12900</v>
      </c>
      <c r="G50" s="2" t="n">
        <v>170</v>
      </c>
      <c r="H50" s="2" t="n">
        <v>0</v>
      </c>
      <c r="I50" s="2" t="n">
        <v>70</v>
      </c>
      <c r="J50" s="2" t="n">
        <f aca="false">D50*1000</f>
        <v>-1320</v>
      </c>
      <c r="K50" s="6" t="n">
        <f aca="false">B50/1000</f>
        <v>0.261</v>
      </c>
      <c r="L50" s="6" t="n">
        <f aca="false">C50+I50</f>
        <v>70</v>
      </c>
      <c r="M50" s="0" t="n">
        <v>8.48</v>
      </c>
      <c r="N50" s="6" t="n">
        <f aca="false">K50+(Y50*10^-6*G50)</f>
        <v>0.463506375970825</v>
      </c>
      <c r="O50" s="6" t="n">
        <f aca="false">M50/$E$1*100</f>
        <v>11.2021136063408</v>
      </c>
      <c r="P50" s="1" t="n">
        <f aca="false">$E$2*SQRT($E$1/($E$1-M50))</f>
        <v>39.2645305854357</v>
      </c>
      <c r="Q50" s="6" t="n">
        <f aca="false">(((P50+P49)/2)-$E$2)/2</f>
        <v>1.11842178831395</v>
      </c>
      <c r="R50" s="6" t="n">
        <f aca="false">Q50/$E$2*100</f>
        <v>3.02276159003769</v>
      </c>
      <c r="S50" s="6" t="n">
        <f aca="false">G50+(K50/(Y50*10^-6))</f>
        <v>389.104212335479</v>
      </c>
      <c r="T50" s="6" t="n">
        <f aca="false">S50-L50</f>
        <v>319.104212335479</v>
      </c>
      <c r="U50" s="6" t="n">
        <f aca="false">G50-L50</f>
        <v>100</v>
      </c>
      <c r="V50" s="6" t="n">
        <f aca="false">T50-U50</f>
        <v>219.104212335479</v>
      </c>
      <c r="W50" s="6" t="n">
        <f aca="false">S50/G50</f>
        <v>2.28884830785576</v>
      </c>
      <c r="X50" s="6" t="n">
        <f aca="false">T50/U50</f>
        <v>3.19104212335479</v>
      </c>
      <c r="Y50" s="6" t="n">
        <f aca="false">((PI()*($E$2/2)^2*$E$1)+AD50)/($E$1-M50)</f>
        <v>1191.21397629897</v>
      </c>
      <c r="Z50" s="6" t="n">
        <f aca="false">2/3*(O50+R50)</f>
        <v>9.48325013091901</v>
      </c>
      <c r="AA50" s="6" t="n">
        <f aca="false">1/3*(S50+2*G50)</f>
        <v>243.03473744516</v>
      </c>
      <c r="AB50" s="6" t="n">
        <f aca="false">1/3*(T50+2*U50)</f>
        <v>173.03473744516</v>
      </c>
      <c r="AC50" s="6" t="n">
        <f aca="false">V50/2</f>
        <v>109.55210616774</v>
      </c>
      <c r="AD50" s="1" t="n">
        <f aca="false">J50</f>
        <v>-1320</v>
      </c>
      <c r="AH50" s="6" t="n">
        <f aca="false">AA50-I50</f>
        <v>173.03473744516</v>
      </c>
      <c r="AI50" s="1" t="n">
        <f aca="false">(J50/$H$4)*100</f>
        <v>-1.62175304564307</v>
      </c>
    </row>
    <row r="51" customFormat="false" ht="14.4" hidden="false" customHeight="false" outlineLevel="0" collapsed="false">
      <c r="A51" s="1" t="n">
        <v>1</v>
      </c>
      <c r="B51" s="0" t="n">
        <v>260</v>
      </c>
      <c r="C51" s="0" t="n">
        <v>0</v>
      </c>
      <c r="D51" s="0" t="n">
        <v>-1.33</v>
      </c>
      <c r="F51" s="0" t="n">
        <v>13200</v>
      </c>
      <c r="G51" s="2" t="n">
        <v>170</v>
      </c>
      <c r="H51" s="2" t="n">
        <v>0</v>
      </c>
      <c r="I51" s="2" t="n">
        <v>70</v>
      </c>
      <c r="J51" s="2" t="n">
        <f aca="false">D51*1000</f>
        <v>-1330</v>
      </c>
      <c r="K51" s="6" t="n">
        <f aca="false">B51/1000</f>
        <v>0.26</v>
      </c>
      <c r="L51" s="6" t="n">
        <f aca="false">C51+I51</f>
        <v>70</v>
      </c>
      <c r="M51" s="0" t="n">
        <v>8.67</v>
      </c>
      <c r="N51" s="6" t="n">
        <f aca="false">K51+(Y51*10^-6*G51)</f>
        <v>0.463055028983423</v>
      </c>
      <c r="O51" s="6" t="n">
        <f aca="false">M51/$E$1*100</f>
        <v>11.4531043593131</v>
      </c>
      <c r="P51" s="1" t="n">
        <f aca="false">$E$2*SQRT($E$1/($E$1-M51))</f>
        <v>39.3201398772965</v>
      </c>
      <c r="Q51" s="6" t="n">
        <f aca="false">(((P51+P50)/2)-$E$2)/2</f>
        <v>1.14616761568305</v>
      </c>
      <c r="R51" s="6" t="n">
        <f aca="false">Q51/$E$2*100</f>
        <v>3.09775031265689</v>
      </c>
      <c r="S51" s="6" t="n">
        <f aca="false">G51+(K51/(Y51*10^-6))</f>
        <v>387.674983088493</v>
      </c>
      <c r="T51" s="6" t="n">
        <f aca="false">S51-L51</f>
        <v>317.674983088493</v>
      </c>
      <c r="U51" s="6" t="n">
        <f aca="false">G51-L51</f>
        <v>100</v>
      </c>
      <c r="V51" s="6" t="n">
        <f aca="false">T51-U51</f>
        <v>217.674983088493</v>
      </c>
      <c r="W51" s="6" t="n">
        <f aca="false">S51/G51</f>
        <v>2.28044107699113</v>
      </c>
      <c r="X51" s="6" t="n">
        <f aca="false">T51/U51</f>
        <v>3.17674983088493</v>
      </c>
      <c r="Y51" s="6" t="n">
        <f aca="false">((PI()*($E$2/2)^2*$E$1)+AD51)/($E$1-M51)</f>
        <v>1194.44134696131</v>
      </c>
      <c r="Z51" s="6" t="n">
        <f aca="false">2/3*(O51+R51)</f>
        <v>9.70056978131331</v>
      </c>
      <c r="AA51" s="6" t="n">
        <f aca="false">1/3*(S51+2*G51)</f>
        <v>242.558327696164</v>
      </c>
      <c r="AB51" s="6" t="n">
        <f aca="false">1/3*(T51+2*U51)</f>
        <v>172.558327696164</v>
      </c>
      <c r="AC51" s="6" t="n">
        <f aca="false">V51/2</f>
        <v>108.837491544246</v>
      </c>
      <c r="AD51" s="1" t="n">
        <f aca="false">J51</f>
        <v>-1330</v>
      </c>
      <c r="AH51" s="6" t="n">
        <f aca="false">AA51-I51</f>
        <v>172.558327696164</v>
      </c>
      <c r="AI51" s="1" t="n">
        <f aca="false">(J51/$H$4)*100</f>
        <v>-1.6340390535646</v>
      </c>
    </row>
    <row r="52" customFormat="false" ht="14.4" hidden="false" customHeight="false" outlineLevel="0" collapsed="false">
      <c r="A52" s="1" t="n">
        <v>1</v>
      </c>
      <c r="B52" s="0" t="n">
        <v>259</v>
      </c>
      <c r="C52" s="0" t="n">
        <v>0</v>
      </c>
      <c r="D52" s="0" t="n">
        <v>-1.33</v>
      </c>
      <c r="F52" s="0" t="n">
        <v>13500</v>
      </c>
      <c r="G52" s="2" t="n">
        <v>170</v>
      </c>
      <c r="H52" s="2" t="n">
        <v>0</v>
      </c>
      <c r="I52" s="2" t="n">
        <v>70</v>
      </c>
      <c r="J52" s="2" t="n">
        <f aca="false">D52*1000</f>
        <v>-1330</v>
      </c>
      <c r="K52" s="6" t="n">
        <f aca="false">B52/1000</f>
        <v>0.259</v>
      </c>
      <c r="L52" s="6" t="n">
        <f aca="false">C52+I52</f>
        <v>70</v>
      </c>
      <c r="M52" s="0" t="n">
        <v>8.85</v>
      </c>
      <c r="N52" s="6" t="n">
        <f aca="false">K52+(Y52*10^-6*G52)</f>
        <v>0.462601774012847</v>
      </c>
      <c r="O52" s="6" t="n">
        <f aca="false">M52/$E$1*100</f>
        <v>11.6908850726552</v>
      </c>
      <c r="P52" s="1" t="n">
        <f aca="false">$E$2*SQRT($E$1/($E$1-M52))</f>
        <v>39.3730409041186</v>
      </c>
      <c r="Q52" s="6" t="n">
        <f aca="false">(((P52+P51)/2)-$E$2)/2</f>
        <v>1.17329519535378</v>
      </c>
      <c r="R52" s="6" t="n">
        <f aca="false">Q52/$E$2*100</f>
        <v>3.17106809555075</v>
      </c>
      <c r="S52" s="6" t="n">
        <f aca="false">G52+(K52/(Y52*10^-6))</f>
        <v>386.255483104099</v>
      </c>
      <c r="T52" s="6" t="n">
        <f aca="false">S52-L52</f>
        <v>316.255483104099</v>
      </c>
      <c r="U52" s="6" t="n">
        <f aca="false">G52-L52</f>
        <v>100</v>
      </c>
      <c r="V52" s="6" t="n">
        <f aca="false">T52-U52</f>
        <v>216.255483104099</v>
      </c>
      <c r="W52" s="6" t="n">
        <f aca="false">S52/G52</f>
        <v>2.27209107708294</v>
      </c>
      <c r="X52" s="6" t="n">
        <f aca="false">T52/U52</f>
        <v>3.16255483104099</v>
      </c>
      <c r="Y52" s="6" t="n">
        <f aca="false">((PI()*($E$2/2)^2*$E$1)+AD52)/($E$1-M52)</f>
        <v>1197.65749419322</v>
      </c>
      <c r="Z52" s="6" t="n">
        <f aca="false">2/3*(O52+R52)</f>
        <v>9.90796877880398</v>
      </c>
      <c r="AA52" s="6" t="n">
        <f aca="false">1/3*(S52+2*G52)</f>
        <v>242.0851610347</v>
      </c>
      <c r="AB52" s="6" t="n">
        <f aca="false">1/3*(T52+2*U52)</f>
        <v>172.0851610347</v>
      </c>
      <c r="AC52" s="6" t="n">
        <f aca="false">V52/2</f>
        <v>108.12774155205</v>
      </c>
      <c r="AD52" s="1" t="n">
        <f aca="false">J52</f>
        <v>-1330</v>
      </c>
      <c r="AH52" s="6" t="n">
        <f aca="false">AA52-I52</f>
        <v>172.0851610347</v>
      </c>
      <c r="AI52" s="1" t="n">
        <f aca="false">(J52/$H$4)*100</f>
        <v>-1.6340390535646</v>
      </c>
    </row>
    <row r="53" customFormat="false" ht="14.4" hidden="false" customHeight="false" outlineLevel="0" collapsed="false">
      <c r="A53" s="1" t="n">
        <v>1</v>
      </c>
      <c r="B53" s="0" t="n">
        <v>259</v>
      </c>
      <c r="C53" s="0" t="n">
        <v>0</v>
      </c>
      <c r="D53" s="0" t="n">
        <v>-1.34</v>
      </c>
      <c r="F53" s="0" t="n">
        <v>13800</v>
      </c>
      <c r="G53" s="2" t="n">
        <v>170</v>
      </c>
      <c r="H53" s="2" t="n">
        <v>0</v>
      </c>
      <c r="I53" s="2" t="n">
        <v>70</v>
      </c>
      <c r="J53" s="2" t="n">
        <f aca="false">D53*1000</f>
        <v>-1340</v>
      </c>
      <c r="K53" s="6" t="n">
        <f aca="false">B53/1000</f>
        <v>0.259</v>
      </c>
      <c r="L53" s="6" t="n">
        <f aca="false">C53+I53</f>
        <v>70</v>
      </c>
      <c r="M53" s="0" t="n">
        <v>9.04</v>
      </c>
      <c r="N53" s="6" t="n">
        <f aca="false">K53+(Y53*10^-6*G53)</f>
        <v>0.463156594550838</v>
      </c>
      <c r="O53" s="6" t="n">
        <f aca="false">M53/$E$1*100</f>
        <v>11.9418758256275</v>
      </c>
      <c r="P53" s="1" t="n">
        <f aca="false">$E$2*SQRT($E$1/($E$1-M53))</f>
        <v>39.429113171571</v>
      </c>
      <c r="Q53" s="6" t="n">
        <f aca="false">(((P53+P52)/2)-$E$2)/2</f>
        <v>1.20053851892239</v>
      </c>
      <c r="R53" s="6" t="n">
        <f aca="false">Q53/$E$2*100</f>
        <v>3.24469869979023</v>
      </c>
      <c r="S53" s="6" t="n">
        <f aca="false">G53+(K53/(Y53*10^-6))</f>
        <v>385.667782355352</v>
      </c>
      <c r="T53" s="6" t="n">
        <f aca="false">S53-L53</f>
        <v>315.667782355352</v>
      </c>
      <c r="U53" s="6" t="n">
        <f aca="false">G53-L53</f>
        <v>100</v>
      </c>
      <c r="V53" s="6" t="n">
        <f aca="false">T53-U53</f>
        <v>215.667782355352</v>
      </c>
      <c r="W53" s="6" t="n">
        <f aca="false">S53/G53</f>
        <v>2.26863401385501</v>
      </c>
      <c r="X53" s="6" t="n">
        <f aca="false">T53/U53</f>
        <v>3.15667782355352</v>
      </c>
      <c r="Y53" s="6" t="n">
        <f aca="false">((PI()*($E$2/2)^2*$E$1)+AD53)/($E$1-M53)</f>
        <v>1200.92114441669</v>
      </c>
      <c r="Z53" s="6" t="n">
        <f aca="false">2/3*(O53+R53)</f>
        <v>10.1243830169451</v>
      </c>
      <c r="AA53" s="6" t="n">
        <f aca="false">1/3*(S53+2*G53)</f>
        <v>241.889260785117</v>
      </c>
      <c r="AB53" s="6" t="n">
        <f aca="false">1/3*(T53+2*U53)</f>
        <v>171.889260785117</v>
      </c>
      <c r="AC53" s="6" t="n">
        <f aca="false">V53/2</f>
        <v>107.833891177676</v>
      </c>
      <c r="AD53" s="1" t="n">
        <f aca="false">J53</f>
        <v>-1340</v>
      </c>
      <c r="AH53" s="6" t="n">
        <f aca="false">AA53-I53</f>
        <v>171.889260785117</v>
      </c>
      <c r="AI53" s="1" t="n">
        <f aca="false">(J53/$H$4)*100</f>
        <v>-1.64632506148614</v>
      </c>
    </row>
    <row r="54" customFormat="false" ht="14.4" hidden="false" customHeight="false" outlineLevel="0" collapsed="false">
      <c r="A54" s="1" t="n">
        <v>1</v>
      </c>
      <c r="B54" s="0" t="n">
        <v>259</v>
      </c>
      <c r="C54" s="0" t="n">
        <v>0</v>
      </c>
      <c r="D54" s="0" t="n">
        <v>-1.35</v>
      </c>
      <c r="F54" s="0" t="n">
        <v>14100</v>
      </c>
      <c r="G54" s="2" t="n">
        <v>170</v>
      </c>
      <c r="H54" s="2" t="n">
        <v>0</v>
      </c>
      <c r="I54" s="2" t="n">
        <v>70</v>
      </c>
      <c r="J54" s="2" t="n">
        <f aca="false">D54*1000</f>
        <v>-1350</v>
      </c>
      <c r="K54" s="6" t="n">
        <f aca="false">B54/1000</f>
        <v>0.259</v>
      </c>
      <c r="L54" s="6" t="n">
        <f aca="false">C54+I54</f>
        <v>70</v>
      </c>
      <c r="M54" s="0" t="n">
        <v>9.22</v>
      </c>
      <c r="N54" s="6" t="n">
        <f aca="false">K54+(Y54*10^-6*G54)</f>
        <v>0.46368379351322</v>
      </c>
      <c r="O54" s="6" t="n">
        <f aca="false">M54/$E$1*100</f>
        <v>12.1796565389696</v>
      </c>
      <c r="P54" s="1" t="n">
        <f aca="false">$E$2*SQRT($E$1/($E$1-M54))</f>
        <v>39.4824558518878</v>
      </c>
      <c r="Q54" s="6" t="n">
        <f aca="false">(((P54+P53)/2)-$E$2)/2</f>
        <v>1.22789225586469</v>
      </c>
      <c r="R54" s="6" t="n">
        <f aca="false">Q54/$E$2*100</f>
        <v>3.31862771855321</v>
      </c>
      <c r="S54" s="6" t="n">
        <f aca="false">G54+(K54/(Y54*10^-6))</f>
        <v>385.112292205764</v>
      </c>
      <c r="T54" s="6" t="n">
        <f aca="false">S54-L54</f>
        <v>315.112292205764</v>
      </c>
      <c r="U54" s="6" t="n">
        <f aca="false">G54-L54</f>
        <v>100</v>
      </c>
      <c r="V54" s="6" t="n">
        <f aca="false">T54-U54</f>
        <v>215.112292205764</v>
      </c>
      <c r="W54" s="6" t="n">
        <f aca="false">S54/G54</f>
        <v>2.26536642473979</v>
      </c>
      <c r="X54" s="6" t="n">
        <f aca="false">T54/U54</f>
        <v>3.15112292205764</v>
      </c>
      <c r="Y54" s="6" t="n">
        <f aca="false">((PI()*($E$2/2)^2*$E$1)+AD54)/($E$1-M54)</f>
        <v>1204.02231478365</v>
      </c>
      <c r="Z54" s="6" t="n">
        <f aca="false">2/3*(O54+R54)</f>
        <v>10.3321895050152</v>
      </c>
      <c r="AA54" s="6" t="n">
        <f aca="false">1/3*(S54+2*G54)</f>
        <v>241.704097401921</v>
      </c>
      <c r="AB54" s="6" t="n">
        <f aca="false">1/3*(T54+2*U54)</f>
        <v>171.704097401921</v>
      </c>
      <c r="AC54" s="6" t="n">
        <f aca="false">V54/2</f>
        <v>107.556146102882</v>
      </c>
      <c r="AD54" s="1" t="n">
        <f aca="false">J54</f>
        <v>-1350</v>
      </c>
      <c r="AH54" s="6" t="n">
        <f aca="false">AA54-I54</f>
        <v>171.704097401921</v>
      </c>
      <c r="AI54" s="1" t="n">
        <f aca="false">(J54/$H$4)*100</f>
        <v>-1.65861106940768</v>
      </c>
    </row>
    <row r="55" customFormat="false" ht="14.4" hidden="false" customHeight="false" outlineLevel="0" collapsed="false">
      <c r="A55" s="1" t="n">
        <v>1</v>
      </c>
      <c r="B55" s="0" t="n">
        <v>260</v>
      </c>
      <c r="C55" s="0" t="n">
        <v>0</v>
      </c>
      <c r="D55" s="0" t="n">
        <v>-1.35</v>
      </c>
      <c r="F55" s="0" t="n">
        <v>14400</v>
      </c>
      <c r="G55" s="2" t="n">
        <v>170</v>
      </c>
      <c r="H55" s="2" t="n">
        <v>0</v>
      </c>
      <c r="I55" s="2" t="n">
        <v>70</v>
      </c>
      <c r="J55" s="2" t="n">
        <f aca="false">D55*1000</f>
        <v>-1350</v>
      </c>
      <c r="K55" s="6" t="n">
        <f aca="false">B55/1000</f>
        <v>0.26</v>
      </c>
      <c r="L55" s="6" t="n">
        <f aca="false">C55+I55</f>
        <v>70</v>
      </c>
      <c r="M55" s="0" t="n">
        <v>9.42</v>
      </c>
      <c r="N55" s="6" t="n">
        <f aca="false">K55+(Y55*10^-6*G55)</f>
        <v>0.465301427168963</v>
      </c>
      <c r="O55" s="6" t="n">
        <f aca="false">M55/$E$1*100</f>
        <v>12.443857331572</v>
      </c>
      <c r="P55" s="1" t="n">
        <f aca="false">$E$2*SQRT($E$1/($E$1-M55))</f>
        <v>39.5419801670844</v>
      </c>
      <c r="Q55" s="6" t="n">
        <f aca="false">(((P55+P54)/2)-$E$2)/2</f>
        <v>1.25610900474305</v>
      </c>
      <c r="R55" s="6" t="n">
        <f aca="false">Q55/$E$2*100</f>
        <v>3.39488920200825</v>
      </c>
      <c r="S55" s="6" t="n">
        <f aca="false">G55+(K55/(Y55*10^-6))</f>
        <v>385.293194058624</v>
      </c>
      <c r="T55" s="6" t="n">
        <f aca="false">S55-L55</f>
        <v>315.293194058624</v>
      </c>
      <c r="U55" s="6" t="n">
        <f aca="false">G55-L55</f>
        <v>100</v>
      </c>
      <c r="V55" s="6" t="n">
        <f aca="false">T55-U55</f>
        <v>215.293194058624</v>
      </c>
      <c r="W55" s="6" t="n">
        <f aca="false">S55/G55</f>
        <v>2.26643055328602</v>
      </c>
      <c r="X55" s="6" t="n">
        <f aca="false">T55/U55</f>
        <v>3.15293194058624</v>
      </c>
      <c r="Y55" s="6" t="n">
        <f aca="false">((PI()*($E$2/2)^2*$E$1)+AD55)/($E$1-M55)</f>
        <v>1207.65545393508</v>
      </c>
      <c r="Z55" s="6" t="n">
        <f aca="false">2/3*(O55+R55)</f>
        <v>10.5591643557202</v>
      </c>
      <c r="AA55" s="6" t="n">
        <f aca="false">1/3*(S55+2*G55)</f>
        <v>241.764398019541</v>
      </c>
      <c r="AB55" s="6" t="n">
        <f aca="false">1/3*(T55+2*U55)</f>
        <v>171.764398019541</v>
      </c>
      <c r="AC55" s="6" t="n">
        <f aca="false">V55/2</f>
        <v>107.646597029312</v>
      </c>
      <c r="AD55" s="1" t="n">
        <f aca="false">J55</f>
        <v>-1350</v>
      </c>
      <c r="AH55" s="6" t="n">
        <f aca="false">AA55-I55</f>
        <v>171.764398019541</v>
      </c>
      <c r="AI55" s="1" t="n">
        <f aca="false">(J55/$H$4)*100</f>
        <v>-1.65861106940768</v>
      </c>
    </row>
    <row r="56" customFormat="false" ht="14.4" hidden="false" customHeight="false" outlineLevel="0" collapsed="false">
      <c r="A56" s="1" t="n">
        <v>1</v>
      </c>
      <c r="B56" s="0" t="n">
        <v>258</v>
      </c>
      <c r="C56" s="0" t="n">
        <v>0</v>
      </c>
      <c r="D56" s="0" t="n">
        <v>-1.36</v>
      </c>
      <c r="F56" s="0" t="n">
        <v>14700</v>
      </c>
      <c r="G56" s="2" t="n">
        <v>170</v>
      </c>
      <c r="H56" s="2" t="n">
        <v>0</v>
      </c>
      <c r="I56" s="2" t="n">
        <v>70</v>
      </c>
      <c r="J56" s="2" t="n">
        <f aca="false">D56*1000</f>
        <v>-1360</v>
      </c>
      <c r="K56" s="6" t="n">
        <f aca="false">B56/1000</f>
        <v>0.258</v>
      </c>
      <c r="L56" s="6" t="n">
        <f aca="false">C56+I56</f>
        <v>70</v>
      </c>
      <c r="M56" s="0" t="n">
        <v>9.6</v>
      </c>
      <c r="N56" s="6" t="n">
        <f aca="false">K56+(Y56*10^-6*G56)</f>
        <v>0.463834774474415</v>
      </c>
      <c r="O56" s="6" t="n">
        <f aca="false">M56/$E$1*100</f>
        <v>12.6816380449141</v>
      </c>
      <c r="P56" s="1" t="n">
        <f aca="false">$E$2*SQRT($E$1/($E$1-M56))</f>
        <v>39.5957828711598</v>
      </c>
      <c r="Q56" s="6" t="n">
        <f aca="false">(((P56+P55)/2)-$E$2)/2</f>
        <v>1.28444075956105</v>
      </c>
      <c r="R56" s="6" t="n">
        <f aca="false">Q56/$E$2*100</f>
        <v>3.47146151232716</v>
      </c>
      <c r="S56" s="6" t="n">
        <f aca="false">G56+(K56/(Y56*10^-6))</f>
        <v>383.083528339628</v>
      </c>
      <c r="T56" s="6" t="n">
        <f aca="false">S56-L56</f>
        <v>313.083528339628</v>
      </c>
      <c r="U56" s="6" t="n">
        <f aca="false">G56-L56</f>
        <v>100</v>
      </c>
      <c r="V56" s="6" t="n">
        <f aca="false">T56-U56</f>
        <v>213.083528339628</v>
      </c>
      <c r="W56" s="6" t="n">
        <f aca="false">S56/G56</f>
        <v>2.25343251964487</v>
      </c>
      <c r="X56" s="6" t="n">
        <f aca="false">T56/U56</f>
        <v>3.13083528339628</v>
      </c>
      <c r="Y56" s="6" t="n">
        <f aca="false">((PI()*($E$2/2)^2*$E$1)+AD56)/($E$1-M56)</f>
        <v>1210.79279102597</v>
      </c>
      <c r="Z56" s="6" t="n">
        <f aca="false">2/3*(O56+R56)</f>
        <v>10.7687330381609</v>
      </c>
      <c r="AA56" s="6" t="n">
        <f aca="false">1/3*(S56+2*G56)</f>
        <v>241.027842779876</v>
      </c>
      <c r="AB56" s="6" t="n">
        <f aca="false">1/3*(T56+2*U56)</f>
        <v>171.027842779876</v>
      </c>
      <c r="AC56" s="6" t="n">
        <f aca="false">V56/2</f>
        <v>106.541764169814</v>
      </c>
      <c r="AD56" s="1" t="n">
        <f aca="false">J56</f>
        <v>-1360</v>
      </c>
      <c r="AH56" s="6" t="n">
        <f aca="false">AA56-I56</f>
        <v>171.027842779876</v>
      </c>
      <c r="AI56" s="1" t="n">
        <f aca="false">(J56/$H$4)*100</f>
        <v>-1.67089707732922</v>
      </c>
    </row>
    <row r="57" customFormat="false" ht="14.4" hidden="false" customHeight="false" outlineLevel="0" collapsed="false">
      <c r="A57" s="1" t="n">
        <v>1</v>
      </c>
      <c r="B57" s="0" t="n">
        <v>258</v>
      </c>
      <c r="C57" s="0" t="n">
        <v>0</v>
      </c>
      <c r="D57" s="0" t="n">
        <v>-1.38</v>
      </c>
      <c r="F57" s="0" t="n">
        <v>15000</v>
      </c>
      <c r="G57" s="2" t="n">
        <v>170</v>
      </c>
      <c r="H57" s="2" t="n">
        <v>0</v>
      </c>
      <c r="I57" s="2" t="n">
        <v>70</v>
      </c>
      <c r="J57" s="2" t="n">
        <f aca="false">D57*1000</f>
        <v>-1380</v>
      </c>
      <c r="K57" s="6" t="n">
        <f aca="false">B57/1000</f>
        <v>0.258</v>
      </c>
      <c r="L57" s="6" t="n">
        <f aca="false">C57+I57</f>
        <v>70</v>
      </c>
      <c r="M57" s="0" t="n">
        <v>9.78</v>
      </c>
      <c r="N57" s="6" t="n">
        <f aca="false">K57+(Y57*10^-6*G57)</f>
        <v>0.46434524564258</v>
      </c>
      <c r="O57" s="6" t="n">
        <f aca="false">M57/$E$1*100</f>
        <v>12.9194187582563</v>
      </c>
      <c r="P57" s="1" t="n">
        <f aca="false">$E$2*SQRT($E$1/($E$1-M57))</f>
        <v>39.6498057941595</v>
      </c>
      <c r="Q57" s="6" t="n">
        <f aca="false">(((P57+P56)/2)-$E$2)/2</f>
        <v>1.31139716632982</v>
      </c>
      <c r="R57" s="6" t="n">
        <f aca="false">Q57/$E$2*100</f>
        <v>3.54431666575627</v>
      </c>
      <c r="S57" s="6" t="n">
        <f aca="false">G57+(K57/(Y57*10^-6))</f>
        <v>382.556387540772</v>
      </c>
      <c r="T57" s="6" t="n">
        <f aca="false">S57-L57</f>
        <v>312.556387540772</v>
      </c>
      <c r="U57" s="6" t="n">
        <f aca="false">G57-L57</f>
        <v>100</v>
      </c>
      <c r="V57" s="6" t="n">
        <f aca="false">T57-U57</f>
        <v>212.556387540772</v>
      </c>
      <c r="W57" s="6" t="n">
        <f aca="false">S57/G57</f>
        <v>2.25033169141631</v>
      </c>
      <c r="X57" s="6" t="n">
        <f aca="false">T57/U57</f>
        <v>3.12556387540772</v>
      </c>
      <c r="Y57" s="6" t="n">
        <f aca="false">((PI()*($E$2/2)^2*$E$1)+AD57)/($E$1-M57)</f>
        <v>1213.79556260341</v>
      </c>
      <c r="Z57" s="6" t="n">
        <f aca="false">2/3*(O57+R57)</f>
        <v>10.9758236160084</v>
      </c>
      <c r="AA57" s="6" t="n">
        <f aca="false">1/3*(S57+2*G57)</f>
        <v>240.852129180257</v>
      </c>
      <c r="AB57" s="6" t="n">
        <f aca="false">1/3*(T57+2*U57)</f>
        <v>170.852129180257</v>
      </c>
      <c r="AC57" s="6" t="n">
        <f aca="false">V57/2</f>
        <v>106.278193770386</v>
      </c>
      <c r="AD57" s="1" t="n">
        <f aca="false">J57</f>
        <v>-1380</v>
      </c>
      <c r="AH57" s="6" t="n">
        <f aca="false">AA57-I57</f>
        <v>170.852129180257</v>
      </c>
      <c r="AI57" s="1" t="n">
        <f aca="false">(J57/$H$4)*100</f>
        <v>-1.6954690931723</v>
      </c>
    </row>
    <row r="58" customFormat="false" ht="14.4" hidden="false" customHeight="false" outlineLevel="0" collapsed="false">
      <c r="A58" s="1" t="n">
        <v>1</v>
      </c>
      <c r="B58" s="0" t="n">
        <v>256</v>
      </c>
      <c r="C58" s="0" t="n">
        <v>0</v>
      </c>
      <c r="D58" s="0" t="n">
        <v>-1.39</v>
      </c>
      <c r="F58" s="0" t="n">
        <v>15300</v>
      </c>
      <c r="G58" s="2" t="n">
        <v>170</v>
      </c>
      <c r="H58" s="2" t="n">
        <v>0</v>
      </c>
      <c r="I58" s="2" t="n">
        <v>70</v>
      </c>
      <c r="J58" s="2" t="n">
        <f aca="false">D58*1000</f>
        <v>-1390</v>
      </c>
      <c r="K58" s="6" t="n">
        <f aca="false">B58/1000</f>
        <v>0.256</v>
      </c>
      <c r="L58" s="6" t="n">
        <f aca="false">C58+I58</f>
        <v>70</v>
      </c>
      <c r="M58" s="0" t="n">
        <v>9.96</v>
      </c>
      <c r="N58" s="6" t="n">
        <f aca="false">K58+(Y58*10^-6*G58)</f>
        <v>0.462884371657421</v>
      </c>
      <c r="O58" s="6" t="n">
        <f aca="false">M58/$E$1*100</f>
        <v>13.1571994715984</v>
      </c>
      <c r="P58" s="1" t="n">
        <f aca="false">$E$2*SQRT($E$1/($E$1-M58))</f>
        <v>39.7040504424851</v>
      </c>
      <c r="Q58" s="6" t="n">
        <f aca="false">(((P58+P57)/2)-$E$2)/2</f>
        <v>1.33846405916113</v>
      </c>
      <c r="R58" s="6" t="n">
        <f aca="false">Q58/$E$2*100</f>
        <v>3.61747043016522</v>
      </c>
      <c r="S58" s="6" t="n">
        <f aca="false">G58+(K58/(Y58*10^-6))</f>
        <v>380.359050571807</v>
      </c>
      <c r="T58" s="6" t="n">
        <f aca="false">S58-L58</f>
        <v>310.359050571807</v>
      </c>
      <c r="U58" s="6" t="n">
        <f aca="false">G58-L58</f>
        <v>100</v>
      </c>
      <c r="V58" s="6" t="n">
        <f aca="false">T58-U58</f>
        <v>210.359050571807</v>
      </c>
      <c r="W58" s="6" t="n">
        <f aca="false">S58/G58</f>
        <v>2.23740617983416</v>
      </c>
      <c r="X58" s="6" t="n">
        <f aca="false">T58/U58</f>
        <v>3.10359050571807</v>
      </c>
      <c r="Y58" s="6" t="n">
        <f aca="false">((PI()*($E$2/2)^2*$E$1)+AD58)/($E$1-M58)</f>
        <v>1216.96689210248</v>
      </c>
      <c r="Z58" s="6" t="n">
        <f aca="false">2/3*(O58+R58)</f>
        <v>11.1831132678424</v>
      </c>
      <c r="AA58" s="6" t="n">
        <f aca="false">1/3*(S58+2*G58)</f>
        <v>240.119683523936</v>
      </c>
      <c r="AB58" s="6" t="n">
        <f aca="false">1/3*(T58+2*U58)</f>
        <v>170.119683523936</v>
      </c>
      <c r="AC58" s="6" t="n">
        <f aca="false">V58/2</f>
        <v>105.179525285904</v>
      </c>
      <c r="AD58" s="1" t="n">
        <f aca="false">J58</f>
        <v>-1390</v>
      </c>
      <c r="AH58" s="6" t="n">
        <f aca="false">AA58-I58</f>
        <v>170.119683523936</v>
      </c>
      <c r="AI58" s="1" t="n">
        <f aca="false">(J58/$H$4)*100</f>
        <v>-1.70775510109383</v>
      </c>
    </row>
    <row r="59" customFormat="false" ht="14.4" hidden="false" customHeight="false" outlineLevel="0" collapsed="false">
      <c r="A59" s="1" t="n">
        <v>1</v>
      </c>
      <c r="B59" s="0" t="n">
        <v>254</v>
      </c>
      <c r="C59" s="0" t="n">
        <v>0</v>
      </c>
      <c r="D59" s="0" t="n">
        <v>-1.4</v>
      </c>
      <c r="F59" s="0" t="n">
        <v>15600</v>
      </c>
      <c r="G59" s="2" t="n">
        <v>170</v>
      </c>
      <c r="H59" s="2" t="n">
        <v>0</v>
      </c>
      <c r="I59" s="2" t="n">
        <v>70</v>
      </c>
      <c r="J59" s="2" t="n">
        <f aca="false">D59*1000</f>
        <v>-1400</v>
      </c>
      <c r="K59" s="6" t="n">
        <f aca="false">B59/1000</f>
        <v>0.254</v>
      </c>
      <c r="L59" s="6" t="n">
        <f aca="false">C59+I59</f>
        <v>70</v>
      </c>
      <c r="M59" s="0" t="n">
        <v>10.13</v>
      </c>
      <c r="N59" s="6" t="n">
        <f aca="false">K59+(Y59*10^-6*G59)</f>
        <v>0.461394823741938</v>
      </c>
      <c r="O59" s="6" t="n">
        <f aca="false">M59/$E$1*100</f>
        <v>13.3817701453104</v>
      </c>
      <c r="P59" s="1" t="n">
        <f aca="false">$E$2*SQRT($E$1/($E$1-M59))</f>
        <v>39.7554864600531</v>
      </c>
      <c r="Q59" s="6" t="n">
        <f aca="false">(((P59+P58)/2)-$E$2)/2</f>
        <v>1.36488422563453</v>
      </c>
      <c r="R59" s="6" t="n">
        <f aca="false">Q59/$E$2*100</f>
        <v>3.68887628549872</v>
      </c>
      <c r="S59" s="6" t="n">
        <f aca="false">G59+(K59/(Y59*10^-6))</f>
        <v>378.201917583676</v>
      </c>
      <c r="T59" s="6" t="n">
        <f aca="false">S59-L59</f>
        <v>308.201917583676</v>
      </c>
      <c r="U59" s="6" t="n">
        <f aca="false">G59-L59</f>
        <v>100</v>
      </c>
      <c r="V59" s="6" t="n">
        <f aca="false">T59-U59</f>
        <v>208.201917583676</v>
      </c>
      <c r="W59" s="6" t="n">
        <f aca="false">S59/G59</f>
        <v>2.22471716225692</v>
      </c>
      <c r="X59" s="6" t="n">
        <f aca="false">T59/U59</f>
        <v>3.08201917583676</v>
      </c>
      <c r="Y59" s="6" t="n">
        <f aca="false">((PI()*($E$2/2)^2*$E$1)+AD59)/($E$1-M59)</f>
        <v>1219.96955142316</v>
      </c>
      <c r="Z59" s="6" t="n">
        <f aca="false">2/3*(O59+R59)</f>
        <v>11.3804309538728</v>
      </c>
      <c r="AA59" s="6" t="n">
        <f aca="false">1/3*(S59+2*G59)</f>
        <v>239.400639194559</v>
      </c>
      <c r="AB59" s="6" t="n">
        <f aca="false">1/3*(T59+2*U59)</f>
        <v>169.400639194559</v>
      </c>
      <c r="AC59" s="6" t="n">
        <f aca="false">V59/2</f>
        <v>104.100958791838</v>
      </c>
      <c r="AD59" s="1" t="n">
        <f aca="false">J59</f>
        <v>-1400</v>
      </c>
      <c r="AH59" s="6" t="n">
        <f aca="false">AA59-I59</f>
        <v>169.400639194559</v>
      </c>
      <c r="AI59" s="1" t="n">
        <f aca="false">(J59/$H$4)*100</f>
        <v>-1.72004110901537</v>
      </c>
    </row>
    <row r="60" customFormat="false" ht="14.4" hidden="false" customHeight="false" outlineLevel="0" collapsed="false">
      <c r="A60" s="1" t="n">
        <v>1</v>
      </c>
      <c r="B60" s="0" t="n">
        <v>251</v>
      </c>
      <c r="C60" s="0" t="n">
        <v>0</v>
      </c>
      <c r="D60" s="0" t="n">
        <v>-1.4</v>
      </c>
      <c r="F60" s="0" t="n">
        <v>15900</v>
      </c>
      <c r="G60" s="2" t="n">
        <v>170</v>
      </c>
      <c r="H60" s="2" t="n">
        <v>0</v>
      </c>
      <c r="I60" s="2" t="n">
        <v>70</v>
      </c>
      <c r="J60" s="2" t="n">
        <f aca="false">D60*1000</f>
        <v>-1400</v>
      </c>
      <c r="K60" s="6" t="n">
        <f aca="false">B60/1000</f>
        <v>0.251</v>
      </c>
      <c r="L60" s="6" t="n">
        <f aca="false">C60+I60</f>
        <v>70</v>
      </c>
      <c r="M60" s="0" t="n">
        <v>10.32</v>
      </c>
      <c r="N60" s="6" t="n">
        <f aca="false">K60+(Y60*10^-6*G60)</f>
        <v>0.4589975312444</v>
      </c>
      <c r="O60" s="6" t="n">
        <f aca="false">M60/$E$1*100</f>
        <v>13.6327608982827</v>
      </c>
      <c r="P60" s="1" t="n">
        <f aca="false">$E$2*SQRT($E$1/($E$1-M60))</f>
        <v>39.8132110132284</v>
      </c>
      <c r="Q60" s="6" t="n">
        <f aca="false">(((P60+P59)/2)-$E$2)/2</f>
        <v>1.39217436832035</v>
      </c>
      <c r="R60" s="6" t="n">
        <f aca="false">Q60/$E$2*100</f>
        <v>3.76263342789285</v>
      </c>
      <c r="S60" s="6" t="n">
        <f aca="false">G60+(K60/(Y60*10^-6))</f>
        <v>375.146665658556</v>
      </c>
      <c r="T60" s="6" t="n">
        <f aca="false">S60-L60</f>
        <v>305.146665658556</v>
      </c>
      <c r="U60" s="6" t="n">
        <f aca="false">G60-L60</f>
        <v>100</v>
      </c>
      <c r="V60" s="6" t="n">
        <f aca="false">T60-U60</f>
        <v>205.146665658556</v>
      </c>
      <c r="W60" s="6" t="n">
        <f aca="false">S60/G60</f>
        <v>2.20674509210916</v>
      </c>
      <c r="X60" s="6" t="n">
        <f aca="false">T60/U60</f>
        <v>3.05146665658556</v>
      </c>
      <c r="Y60" s="6" t="n">
        <f aca="false">((PI()*($E$2/2)^2*$E$1)+AD60)/($E$1-M60)</f>
        <v>1223.51488967294</v>
      </c>
      <c r="Z60" s="6" t="n">
        <f aca="false">2/3*(O60+R60)</f>
        <v>11.5969295507837</v>
      </c>
      <c r="AA60" s="6" t="n">
        <f aca="false">1/3*(S60+2*G60)</f>
        <v>238.382221886185</v>
      </c>
      <c r="AB60" s="6" t="n">
        <f aca="false">1/3*(T60+2*U60)</f>
        <v>168.382221886185</v>
      </c>
      <c r="AC60" s="6" t="n">
        <f aca="false">V60/2</f>
        <v>102.573332829278</v>
      </c>
      <c r="AD60" s="1" t="n">
        <f aca="false">J60</f>
        <v>-1400</v>
      </c>
      <c r="AH60" s="6" t="n">
        <f aca="false">AA60-I60</f>
        <v>168.382221886185</v>
      </c>
      <c r="AI60" s="1" t="n">
        <f aca="false">(J60/$H$4)*100</f>
        <v>-1.72004110901537</v>
      </c>
    </row>
    <row r="61" customFormat="false" ht="14.4" hidden="false" customHeight="false" outlineLevel="0" collapsed="false">
      <c r="A61" s="1" t="n">
        <v>1</v>
      </c>
      <c r="B61" s="0" t="n">
        <v>249</v>
      </c>
      <c r="C61" s="0" t="n">
        <v>0</v>
      </c>
      <c r="D61" s="0" t="n">
        <v>-1.41</v>
      </c>
      <c r="F61" s="0" t="n">
        <v>16200</v>
      </c>
      <c r="G61" s="2" t="n">
        <v>170</v>
      </c>
      <c r="H61" s="2" t="n">
        <v>0</v>
      </c>
      <c r="I61" s="2" t="n">
        <v>70</v>
      </c>
      <c r="J61" s="2" t="n">
        <f aca="false">D61*1000</f>
        <v>-1410</v>
      </c>
      <c r="K61" s="6" t="n">
        <f aca="false">B61/1000</f>
        <v>0.249</v>
      </c>
      <c r="L61" s="6" t="n">
        <f aca="false">C61+I61</f>
        <v>70</v>
      </c>
      <c r="M61" s="0" t="n">
        <v>10.51</v>
      </c>
      <c r="N61" s="6" t="n">
        <f aca="false">K61+(Y61*10^-6*G61)</f>
        <v>0.457577674378875</v>
      </c>
      <c r="O61" s="6" t="n">
        <f aca="false">M61/$E$1*100</f>
        <v>13.883751651255</v>
      </c>
      <c r="P61" s="1" t="n">
        <f aca="false">$E$2*SQRT($E$1/($E$1-M61))</f>
        <v>39.8711877451683</v>
      </c>
      <c r="Q61" s="6" t="n">
        <f aca="false">(((P61+P60)/2)-$E$2)/2</f>
        <v>1.42109968959917</v>
      </c>
      <c r="R61" s="6" t="n">
        <f aca="false">Q61/$E$2*100</f>
        <v>3.84080997188966</v>
      </c>
      <c r="S61" s="6" t="n">
        <f aca="false">G61+(K61/(Y61*10^-6))</f>
        <v>372.945977444877</v>
      </c>
      <c r="T61" s="6" t="n">
        <f aca="false">S61-L61</f>
        <v>302.945977444877</v>
      </c>
      <c r="U61" s="6" t="n">
        <f aca="false">G61-L61</f>
        <v>100</v>
      </c>
      <c r="V61" s="6" t="n">
        <f aca="false">T61-U61</f>
        <v>202.945977444877</v>
      </c>
      <c r="W61" s="6" t="n">
        <f aca="false">S61/G61</f>
        <v>2.1937998673228</v>
      </c>
      <c r="X61" s="6" t="n">
        <f aca="false">T61/U61</f>
        <v>3.02945977444877</v>
      </c>
      <c r="Y61" s="6" t="n">
        <f aca="false">((PI()*($E$2/2)^2*$E$1)+AD61)/($E$1-M61)</f>
        <v>1226.92749634632</v>
      </c>
      <c r="Z61" s="6" t="n">
        <f aca="false">2/3*(O61+R61)</f>
        <v>11.8163744154297</v>
      </c>
      <c r="AA61" s="6" t="n">
        <f aca="false">1/3*(S61+2*G61)</f>
        <v>237.648659148292</v>
      </c>
      <c r="AB61" s="6" t="n">
        <f aca="false">1/3*(T61+2*U61)</f>
        <v>167.648659148292</v>
      </c>
      <c r="AC61" s="6" t="n">
        <f aca="false">V61/2</f>
        <v>101.472988722438</v>
      </c>
      <c r="AD61" s="1" t="n">
        <f aca="false">J61</f>
        <v>-1410</v>
      </c>
      <c r="AH61" s="6" t="n">
        <f aca="false">AA61-I61</f>
        <v>167.648659148292</v>
      </c>
      <c r="AI61" s="1" t="n">
        <f aca="false">(J61/$H$4)*100</f>
        <v>-1.73232711693691</v>
      </c>
    </row>
    <row r="62" customFormat="false" ht="14.4" hidden="false" customHeight="false" outlineLevel="0" collapsed="false">
      <c r="A62" s="1" t="n">
        <v>1</v>
      </c>
      <c r="B62" s="0" t="n">
        <v>250</v>
      </c>
      <c r="C62" s="0" t="n">
        <v>0</v>
      </c>
      <c r="D62" s="0" t="n">
        <v>-1.42</v>
      </c>
      <c r="F62" s="0" t="n">
        <v>16500</v>
      </c>
      <c r="G62" s="2" t="n">
        <v>170</v>
      </c>
      <c r="H62" s="2" t="n">
        <v>0</v>
      </c>
      <c r="I62" s="2" t="n">
        <v>70</v>
      </c>
      <c r="J62" s="2" t="n">
        <f aca="false">D62*1000</f>
        <v>-1420</v>
      </c>
      <c r="K62" s="6" t="n">
        <f aca="false">B62/1000</f>
        <v>0.25</v>
      </c>
      <c r="L62" s="6" t="n">
        <f aca="false">C62+I62</f>
        <v>70</v>
      </c>
      <c r="M62" s="0" t="n">
        <v>10.69</v>
      </c>
      <c r="N62" s="6" t="n">
        <f aca="false">K62+(Y62*10^-6*G62)</f>
        <v>0.45912903542161</v>
      </c>
      <c r="O62" s="6" t="n">
        <f aca="false">M62/$E$1*100</f>
        <v>14.1215323645971</v>
      </c>
      <c r="P62" s="1" t="n">
        <f aca="false">$E$2*SQRT($E$1/($E$1-M62))</f>
        <v>39.9263473580015</v>
      </c>
      <c r="Q62" s="6" t="n">
        <f aca="false">(((P62+P61)/2)-$E$2)/2</f>
        <v>1.44938377579246</v>
      </c>
      <c r="R62" s="6" t="n">
        <f aca="false">Q62/$E$2*100</f>
        <v>3.91725344808772</v>
      </c>
      <c r="S62" s="6" t="n">
        <f aca="false">G62+(K62/(Y62*10^-6))</f>
        <v>373.22381306029</v>
      </c>
      <c r="T62" s="6" t="n">
        <f aca="false">S62-L62</f>
        <v>303.22381306029</v>
      </c>
      <c r="U62" s="6" t="n">
        <f aca="false">G62-L62</f>
        <v>100</v>
      </c>
      <c r="V62" s="6" t="n">
        <f aca="false">T62-U62</f>
        <v>203.22381306029</v>
      </c>
      <c r="W62" s="6" t="n">
        <f aca="false">S62/G62</f>
        <v>2.19543419447229</v>
      </c>
      <c r="X62" s="6" t="n">
        <f aca="false">T62/U62</f>
        <v>3.0322381306029</v>
      </c>
      <c r="Y62" s="6" t="n">
        <f aca="false">((PI()*($E$2/2)^2*$E$1)+AD62)/($E$1-M62)</f>
        <v>1230.1707965977</v>
      </c>
      <c r="Z62" s="6" t="n">
        <f aca="false">2/3*(O62+R62)</f>
        <v>12.0258572084565</v>
      </c>
      <c r="AA62" s="6" t="n">
        <f aca="false">1/3*(S62+2*G62)</f>
        <v>237.741271020097</v>
      </c>
      <c r="AB62" s="6" t="n">
        <f aca="false">1/3*(T62+2*U62)</f>
        <v>167.741271020097</v>
      </c>
      <c r="AC62" s="6" t="n">
        <f aca="false">V62/2</f>
        <v>101.611906530145</v>
      </c>
      <c r="AD62" s="1" t="n">
        <f aca="false">J62</f>
        <v>-1420</v>
      </c>
      <c r="AH62" s="6" t="n">
        <f aca="false">AA62-I62</f>
        <v>167.741271020097</v>
      </c>
      <c r="AI62" s="1" t="n">
        <f aca="false">(J62/$H$4)*100</f>
        <v>-1.74461312485845</v>
      </c>
    </row>
    <row r="63" customFormat="false" ht="14.4" hidden="false" customHeight="false" outlineLevel="0" collapsed="false">
      <c r="A63" s="1" t="n">
        <v>1</v>
      </c>
      <c r="B63" s="0" t="n">
        <v>249</v>
      </c>
      <c r="C63" s="0" t="n">
        <v>0</v>
      </c>
      <c r="D63" s="0" t="n">
        <v>-1.43</v>
      </c>
      <c r="F63" s="0" t="n">
        <v>16800</v>
      </c>
      <c r="G63" s="2" t="n">
        <v>170</v>
      </c>
      <c r="H63" s="2" t="n">
        <v>0</v>
      </c>
      <c r="I63" s="2" t="n">
        <v>70</v>
      </c>
      <c r="J63" s="2" t="n">
        <f aca="false">D63*1000</f>
        <v>-1430</v>
      </c>
      <c r="K63" s="6" t="n">
        <f aca="false">B63/1000</f>
        <v>0.249</v>
      </c>
      <c r="L63" s="6" t="n">
        <f aca="false">C63+I63</f>
        <v>70</v>
      </c>
      <c r="M63" s="0" t="n">
        <v>10.87</v>
      </c>
      <c r="N63" s="6" t="n">
        <f aca="false">K63+(Y63*10^-6*G63)</f>
        <v>0.458683458163795</v>
      </c>
      <c r="O63" s="6" t="n">
        <f aca="false">M63/$E$1*100</f>
        <v>14.3593130779392</v>
      </c>
      <c r="P63" s="1" t="n">
        <f aca="false">$E$2*SQRT($E$1/($E$1-M63))</f>
        <v>39.9817365370371</v>
      </c>
      <c r="Q63" s="6" t="n">
        <f aca="false">(((P63+P62)/2)-$E$2)/2</f>
        <v>1.47702097375964</v>
      </c>
      <c r="R63" s="6" t="n">
        <f aca="false">Q63/$E$2*100</f>
        <v>3.99194857772875</v>
      </c>
      <c r="S63" s="6" t="n">
        <f aca="false">G63+(K63/(Y63*10^-6))</f>
        <v>371.875724345092</v>
      </c>
      <c r="T63" s="6" t="n">
        <f aca="false">S63-L63</f>
        <v>301.875724345092</v>
      </c>
      <c r="U63" s="6" t="n">
        <f aca="false">G63-L63</f>
        <v>100</v>
      </c>
      <c r="V63" s="6" t="n">
        <f aca="false">T63-U63</f>
        <v>201.875724345092</v>
      </c>
      <c r="W63" s="6" t="n">
        <f aca="false">S63/G63</f>
        <v>2.18750426085348</v>
      </c>
      <c r="X63" s="6" t="n">
        <f aca="false">T63/U63</f>
        <v>3.01875724345092</v>
      </c>
      <c r="Y63" s="6" t="n">
        <f aca="false">((PI()*($E$2/2)^2*$E$1)+AD63)/($E$1-M63)</f>
        <v>1233.43210684586</v>
      </c>
      <c r="Z63" s="6" t="n">
        <f aca="false">2/3*(O63+R63)</f>
        <v>12.234174437112</v>
      </c>
      <c r="AA63" s="6" t="n">
        <f aca="false">1/3*(S63+2*G63)</f>
        <v>237.291908115031</v>
      </c>
      <c r="AB63" s="6" t="n">
        <f aca="false">1/3*(T63+2*U63)</f>
        <v>167.291908115031</v>
      </c>
      <c r="AC63" s="6" t="n">
        <f aca="false">V63/2</f>
        <v>100.937862172546</v>
      </c>
      <c r="AD63" s="1" t="n">
        <f aca="false">J63</f>
        <v>-1430</v>
      </c>
      <c r="AH63" s="6" t="n">
        <f aca="false">AA63-I63</f>
        <v>167.291908115031</v>
      </c>
      <c r="AI63" s="1" t="n">
        <f aca="false">(J63/$H$4)*100</f>
        <v>-1.75689913277999</v>
      </c>
    </row>
    <row r="64" customFormat="false" ht="14.4" hidden="false" customHeight="false" outlineLevel="0" collapsed="false">
      <c r="A64" s="1" t="n">
        <v>1</v>
      </c>
      <c r="B64" s="0" t="n">
        <v>247</v>
      </c>
      <c r="C64" s="0" t="n">
        <v>0</v>
      </c>
      <c r="D64" s="0" t="n">
        <v>-1.43</v>
      </c>
      <c r="F64" s="0" t="n">
        <v>17100</v>
      </c>
      <c r="G64" s="2" t="n">
        <v>170</v>
      </c>
      <c r="H64" s="2" t="n">
        <v>0</v>
      </c>
      <c r="I64" s="2" t="n">
        <v>70</v>
      </c>
      <c r="J64" s="2" t="n">
        <f aca="false">D64*1000</f>
        <v>-1430</v>
      </c>
      <c r="K64" s="6" t="n">
        <f aca="false">B64/1000</f>
        <v>0.247</v>
      </c>
      <c r="L64" s="6" t="n">
        <f aca="false">C64+I64</f>
        <v>70</v>
      </c>
      <c r="M64" s="0" t="n">
        <v>11.05</v>
      </c>
      <c r="N64" s="6" t="n">
        <f aca="false">K64+(Y64*10^-6*G64)</f>
        <v>0.45726726361576</v>
      </c>
      <c r="O64" s="6" t="n">
        <f aca="false">M64/$E$1*100</f>
        <v>14.5970937912814</v>
      </c>
      <c r="P64" s="1" t="n">
        <f aca="false">$E$2*SQRT($E$1/($E$1-M64))</f>
        <v>40.037356879074</v>
      </c>
      <c r="Q64" s="6" t="n">
        <f aca="false">(((P64+P63)/2)-$E$2)/2</f>
        <v>1.50477335402777</v>
      </c>
      <c r="R64" s="6" t="n">
        <f aca="false">Q64/$E$2*100</f>
        <v>4.06695501088586</v>
      </c>
      <c r="S64" s="6" t="n">
        <f aca="false">G64+(K64/(Y64*10^-6))</f>
        <v>369.698228235529</v>
      </c>
      <c r="T64" s="6" t="n">
        <f aca="false">S64-L64</f>
        <v>299.698228235529</v>
      </c>
      <c r="U64" s="6" t="n">
        <f aca="false">G64-L64</f>
        <v>100</v>
      </c>
      <c r="V64" s="6" t="n">
        <f aca="false">T64-U64</f>
        <v>199.698228235529</v>
      </c>
      <c r="W64" s="6" t="n">
        <f aca="false">S64/G64</f>
        <v>2.17469546020899</v>
      </c>
      <c r="X64" s="6" t="n">
        <f aca="false">T64/U64</f>
        <v>2.99698228235529</v>
      </c>
      <c r="Y64" s="6" t="n">
        <f aca="false">((PI()*($E$2/2)^2*$E$1)+AD64)/($E$1-M64)</f>
        <v>1236.86625656329</v>
      </c>
      <c r="Z64" s="6" t="n">
        <f aca="false">2/3*(O64+R64)</f>
        <v>12.4426992014448</v>
      </c>
      <c r="AA64" s="6" t="n">
        <f aca="false">1/3*(S64+2*G64)</f>
        <v>236.56607607851</v>
      </c>
      <c r="AB64" s="6" t="n">
        <f aca="false">1/3*(T64+2*U64)</f>
        <v>166.56607607851</v>
      </c>
      <c r="AC64" s="6" t="n">
        <f aca="false">V64/2</f>
        <v>99.8491141177643</v>
      </c>
      <c r="AD64" s="1" t="n">
        <f aca="false">J64</f>
        <v>-1430</v>
      </c>
      <c r="AH64" s="6" t="n">
        <f aca="false">AA64-I64</f>
        <v>166.56607607851</v>
      </c>
      <c r="AI64" s="1" t="n">
        <f aca="false">(J64/$H$4)*100</f>
        <v>-1.75689913277999</v>
      </c>
    </row>
    <row r="65" customFormat="false" ht="14.4" hidden="false" customHeight="false" outlineLevel="0" collapsed="false">
      <c r="A65" s="1" t="n">
        <v>1</v>
      </c>
      <c r="B65" s="3" t="n">
        <v>245</v>
      </c>
      <c r="C65" s="3" t="n">
        <v>0</v>
      </c>
      <c r="D65" s="3" t="n">
        <v>-1.44</v>
      </c>
      <c r="F65" s="0" t="n">
        <v>17400</v>
      </c>
      <c r="G65" s="2" t="n">
        <v>170</v>
      </c>
      <c r="H65" s="2" t="n">
        <v>0</v>
      </c>
      <c r="I65" s="2" t="n">
        <v>70</v>
      </c>
      <c r="J65" s="2" t="n">
        <f aca="false">D65*1000</f>
        <v>-1440</v>
      </c>
      <c r="K65" s="6" t="n">
        <f aca="false">B65/1000</f>
        <v>0.245</v>
      </c>
      <c r="L65" s="6" t="n">
        <f aca="false">C65+I65</f>
        <v>70</v>
      </c>
      <c r="M65" s="0" t="n">
        <v>11.23</v>
      </c>
      <c r="N65" s="6" t="n">
        <f aca="false">K65+(Y65*10^-6*G65)</f>
        <v>0.45582796017929</v>
      </c>
      <c r="O65" s="6" t="n">
        <f aca="false">M65/$E$1*100</f>
        <v>14.8348745046235</v>
      </c>
      <c r="P65" s="1" t="n">
        <f aca="false">$E$2*SQRT($E$1/($E$1-M65))</f>
        <v>40.0932099965043</v>
      </c>
      <c r="Q65" s="6" t="n">
        <f aca="false">(((P65+P64)/2)-$E$2)/2</f>
        <v>1.53264171889458</v>
      </c>
      <c r="R65" s="6" t="n">
        <f aca="false">Q65/$E$2*100</f>
        <v>4.14227491593131</v>
      </c>
      <c r="S65" s="6" t="n">
        <f aca="false">G65+(K65/(Y65*10^-6))</f>
        <v>367.554441851927</v>
      </c>
      <c r="T65" s="6" t="n">
        <f aca="false">S65-L65</f>
        <v>297.554441851927</v>
      </c>
      <c r="U65" s="6" t="n">
        <f aca="false">G65-L65</f>
        <v>100</v>
      </c>
      <c r="V65" s="6" t="n">
        <f aca="false">T65-U65</f>
        <v>197.554441851927</v>
      </c>
      <c r="W65" s="6" t="n">
        <f aca="false">S65/G65</f>
        <v>2.16208495207016</v>
      </c>
      <c r="X65" s="6" t="n">
        <f aca="false">T65/U65</f>
        <v>2.97554441851927</v>
      </c>
      <c r="Y65" s="6" t="n">
        <f aca="false">((PI()*($E$2/2)^2*$E$1)+AD65)/($E$1-M65)</f>
        <v>1240.16447164288</v>
      </c>
      <c r="Z65" s="6" t="n">
        <f aca="false">2/3*(O65+R65)</f>
        <v>12.6514329470365</v>
      </c>
      <c r="AA65" s="6" t="n">
        <f aca="false">1/3*(S65+2*G65)</f>
        <v>235.851480617309</v>
      </c>
      <c r="AB65" s="6" t="n">
        <f aca="false">1/3*(T65+2*U65)</f>
        <v>165.851480617309</v>
      </c>
      <c r="AC65" s="6" t="n">
        <f aca="false">V65/2</f>
        <v>98.7772209259635</v>
      </c>
      <c r="AD65" s="1" t="n">
        <f aca="false">J65</f>
        <v>-1440</v>
      </c>
      <c r="AH65" s="6" t="n">
        <f aca="false">AA65-I65</f>
        <v>165.851480617309</v>
      </c>
      <c r="AI65" s="1" t="n">
        <f aca="false">(J65/$H$4)*100</f>
        <v>-1.76918514070153</v>
      </c>
    </row>
    <row r="66" customFormat="false" ht="14.4" hidden="false" customHeight="false" outlineLevel="0" collapsed="false">
      <c r="A66" s="1" t="n">
        <v>1</v>
      </c>
      <c r="B66" s="3" t="n">
        <v>243</v>
      </c>
      <c r="C66" s="3" t="n">
        <v>0</v>
      </c>
      <c r="D66" s="3" t="n">
        <v>-1.44</v>
      </c>
      <c r="F66" s="0" t="n">
        <v>17700</v>
      </c>
      <c r="G66" s="2" t="n">
        <v>170</v>
      </c>
      <c r="H66" s="2" t="n">
        <v>0</v>
      </c>
      <c r="I66" s="2" t="n">
        <v>70</v>
      </c>
      <c r="J66" s="2" t="n">
        <f aca="false">D66*1000</f>
        <v>-1440</v>
      </c>
      <c r="K66" s="6" t="n">
        <f aca="false">B66/1000</f>
        <v>0.243</v>
      </c>
      <c r="L66" s="6" t="n">
        <f aca="false">C66+I66</f>
        <v>70</v>
      </c>
      <c r="M66" s="0" t="n">
        <v>11.4</v>
      </c>
      <c r="N66" s="6" t="n">
        <f aca="false">K66+(Y66*10^-6*G66)</f>
        <v>0.454385359140884</v>
      </c>
      <c r="O66" s="6" t="n">
        <f aca="false">M66/$E$1*100</f>
        <v>15.0594451783355</v>
      </c>
      <c r="P66" s="1" t="n">
        <f aca="false">$E$2*SQRT($E$1/($E$1-M66))</f>
        <v>40.1461753667586</v>
      </c>
      <c r="Q66" s="6" t="n">
        <f aca="false">(((P66+P65)/2)-$E$2)/2</f>
        <v>1.55984634081574</v>
      </c>
      <c r="R66" s="6" t="n">
        <f aca="false">Q66/$E$2*100</f>
        <v>4.21580092112362</v>
      </c>
      <c r="S66" s="6" t="n">
        <f aca="false">G66+(K66/(Y66*10^-6))</f>
        <v>365.42507658947</v>
      </c>
      <c r="T66" s="6" t="n">
        <f aca="false">S66-L66</f>
        <v>295.42507658947</v>
      </c>
      <c r="U66" s="6" t="n">
        <f aca="false">G66-L66</f>
        <v>100</v>
      </c>
      <c r="V66" s="6" t="n">
        <f aca="false">T66-U66</f>
        <v>195.42507658947</v>
      </c>
      <c r="W66" s="6" t="n">
        <f aca="false">S66/G66</f>
        <v>2.14955927405571</v>
      </c>
      <c r="X66" s="6" t="n">
        <f aca="false">T66/U66</f>
        <v>2.9542507658947</v>
      </c>
      <c r="Y66" s="6" t="n">
        <f aca="false">((PI()*($E$2/2)^2*$E$1)+AD66)/($E$1-M66)</f>
        <v>1243.44328906402</v>
      </c>
      <c r="Z66" s="6" t="n">
        <f aca="false">2/3*(O66+R66)</f>
        <v>12.8501640663061</v>
      </c>
      <c r="AA66" s="6" t="n">
        <f aca="false">1/3*(S66+2*G66)</f>
        <v>235.14169219649</v>
      </c>
      <c r="AB66" s="6" t="n">
        <f aca="false">1/3*(T66+2*U66)</f>
        <v>165.14169219649</v>
      </c>
      <c r="AC66" s="6" t="n">
        <f aca="false">V66/2</f>
        <v>97.7125382947352</v>
      </c>
      <c r="AD66" s="1" t="n">
        <f aca="false">J66</f>
        <v>-1440</v>
      </c>
      <c r="AH66" s="6" t="n">
        <f aca="false">AA66-I66</f>
        <v>165.14169219649</v>
      </c>
      <c r="AI66" s="1" t="n">
        <f aca="false">(J66/$H$4)*100</f>
        <v>-1.76918514070153</v>
      </c>
    </row>
    <row r="67" customFormat="false" ht="14.4" hidden="false" customHeight="false" outlineLevel="0" collapsed="false">
      <c r="A67" s="1" t="n">
        <v>1</v>
      </c>
      <c r="B67" s="3" t="n">
        <v>240</v>
      </c>
      <c r="C67" s="3" t="n">
        <v>0</v>
      </c>
      <c r="D67" s="3" t="n">
        <v>-1.45</v>
      </c>
      <c r="F67" s="0" t="n">
        <v>18000</v>
      </c>
      <c r="G67" s="2" t="n">
        <v>170</v>
      </c>
      <c r="H67" s="2" t="n">
        <v>0</v>
      </c>
      <c r="I67" s="2" t="n">
        <v>70</v>
      </c>
      <c r="J67" s="2" t="n">
        <f aca="false">D67*1000</f>
        <v>-1450</v>
      </c>
      <c r="K67" s="6" t="n">
        <f aca="false">B67/1000</f>
        <v>0.24</v>
      </c>
      <c r="L67" s="6" t="n">
        <f aca="false">C67+I67</f>
        <v>70</v>
      </c>
      <c r="M67" s="0" t="n">
        <v>11.59</v>
      </c>
      <c r="N67" s="6" t="n">
        <f aca="false">K67+(Y67*10^-6*G67)</f>
        <v>0.451985315750411</v>
      </c>
      <c r="O67" s="6" t="n">
        <f aca="false">M67/$E$1*100</f>
        <v>15.3104359313078</v>
      </c>
      <c r="P67" s="1" t="n">
        <f aca="false">$E$2*SQRT($E$1/($E$1-M67))</f>
        <v>40.205621086259</v>
      </c>
      <c r="Q67" s="6" t="n">
        <f aca="false">(((P67+P66)/2)-$E$2)/2</f>
        <v>1.58794911325442</v>
      </c>
      <c r="R67" s="6" t="n">
        <f aca="false">Q67/$E$2*100</f>
        <v>4.29175436014707</v>
      </c>
      <c r="S67" s="6" t="n">
        <f aca="false">G67+(K67/(Y67*10^-6))</f>
        <v>362.466161420527</v>
      </c>
      <c r="T67" s="6" t="n">
        <f aca="false">S67-L67</f>
        <v>292.466161420527</v>
      </c>
      <c r="U67" s="6" t="n">
        <f aca="false">G67-L67</f>
        <v>100</v>
      </c>
      <c r="V67" s="6" t="n">
        <f aca="false">T67-U67</f>
        <v>192.466161420527</v>
      </c>
      <c r="W67" s="6" t="n">
        <f aca="false">S67/G67</f>
        <v>2.13215389070898</v>
      </c>
      <c r="X67" s="6" t="n">
        <f aca="false">T67/U67</f>
        <v>2.92466161420527</v>
      </c>
      <c r="Y67" s="6" t="n">
        <f aca="false">((PI()*($E$2/2)^2*$E$1)+AD67)/($E$1-M67)</f>
        <v>1246.97244559065</v>
      </c>
      <c r="Z67" s="6" t="n">
        <f aca="false">2/3*(O67+R67)</f>
        <v>13.0681268609699</v>
      </c>
      <c r="AA67" s="6" t="n">
        <f aca="false">1/3*(S67+2*G67)</f>
        <v>234.155387140176</v>
      </c>
      <c r="AB67" s="6" t="n">
        <f aca="false">1/3*(T67+2*U67)</f>
        <v>164.155387140176</v>
      </c>
      <c r="AC67" s="6" t="n">
        <f aca="false">V67/2</f>
        <v>96.2330807102635</v>
      </c>
      <c r="AD67" s="1" t="n">
        <f aca="false">J67</f>
        <v>-1450</v>
      </c>
      <c r="AH67" s="6" t="n">
        <f aca="false">AA67-I67</f>
        <v>164.155387140176</v>
      </c>
      <c r="AI67" s="1" t="n">
        <f aca="false">(J67/$H$4)*100</f>
        <v>-1.78147114862306</v>
      </c>
    </row>
    <row r="68" customFormat="false" ht="14.4" hidden="false" customHeight="false" outlineLevel="0" collapsed="false">
      <c r="F68" s="1"/>
      <c r="K68" s="6"/>
      <c r="L68" s="6"/>
      <c r="N68" s="6"/>
      <c r="O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H68" s="6"/>
    </row>
    <row r="69" customFormat="false" ht="14.4" hidden="false" customHeight="false" outlineLevel="0" collapsed="false">
      <c r="F69" s="1"/>
      <c r="K69" s="6"/>
      <c r="L69" s="6"/>
      <c r="N69" s="6"/>
      <c r="O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H69" s="6"/>
    </row>
    <row r="70" customFormat="false" ht="14.4" hidden="false" customHeight="false" outlineLevel="0" collapsed="false">
      <c r="F70" s="1"/>
      <c r="K70" s="6"/>
      <c r="L70" s="6"/>
      <c r="N70" s="6"/>
      <c r="O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H70" s="6"/>
    </row>
    <row r="71" customFormat="false" ht="14.4" hidden="false" customHeight="false" outlineLevel="0" collapsed="false">
      <c r="F71" s="1"/>
      <c r="K71" s="6"/>
      <c r="L71" s="6"/>
      <c r="N71" s="6"/>
      <c r="O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H71" s="6"/>
    </row>
    <row r="72" customFormat="false" ht="14.4" hidden="false" customHeight="false" outlineLevel="0" collapsed="false">
      <c r="F72" s="1"/>
      <c r="K72" s="6"/>
      <c r="L72" s="6"/>
      <c r="N72" s="6"/>
      <c r="O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H72" s="6"/>
    </row>
    <row r="73" customFormat="false" ht="14.4" hidden="false" customHeight="false" outlineLevel="0" collapsed="false">
      <c r="F73" s="1"/>
      <c r="K73" s="6"/>
      <c r="L73" s="6"/>
      <c r="N73" s="6"/>
      <c r="O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H73" s="6"/>
    </row>
    <row r="74" customFormat="false" ht="14.4" hidden="false" customHeight="false" outlineLevel="0" collapsed="false">
      <c r="F74" s="1"/>
      <c r="K74" s="6"/>
      <c r="L74" s="6"/>
      <c r="N74" s="6"/>
      <c r="O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H74" s="6"/>
    </row>
    <row r="75" customFormat="false" ht="14.4" hidden="false" customHeight="false" outlineLevel="0" collapsed="false">
      <c r="F75" s="1"/>
      <c r="K75" s="6"/>
      <c r="L75" s="6"/>
      <c r="N75" s="6"/>
      <c r="O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H75" s="6"/>
    </row>
    <row r="76" customFormat="false" ht="14.4" hidden="false" customHeight="false" outlineLevel="0" collapsed="false">
      <c r="F76" s="1"/>
      <c r="K76" s="6"/>
      <c r="L76" s="6"/>
      <c r="N76" s="6"/>
      <c r="O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H76" s="6"/>
    </row>
    <row r="77" customFormat="false" ht="14.4" hidden="false" customHeight="false" outlineLevel="0" collapsed="false">
      <c r="F77" s="1"/>
      <c r="K77" s="6"/>
      <c r="L77" s="6"/>
      <c r="N77" s="6"/>
      <c r="O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H77" s="6"/>
    </row>
    <row r="78" customFormat="false" ht="14.4" hidden="false" customHeight="false" outlineLevel="0" collapsed="false">
      <c r="F78" s="1"/>
      <c r="K78" s="6"/>
      <c r="L78" s="6"/>
      <c r="N78" s="6"/>
      <c r="O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H78" s="6"/>
    </row>
    <row r="79" customFormat="false" ht="14.4" hidden="false" customHeight="false" outlineLevel="0" collapsed="false">
      <c r="F79" s="1"/>
      <c r="K79" s="6"/>
      <c r="L79" s="6"/>
      <c r="N79" s="6"/>
      <c r="O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H79" s="6"/>
    </row>
    <row r="80" customFormat="false" ht="14.4" hidden="false" customHeight="false" outlineLevel="0" collapsed="false">
      <c r="F80" s="1"/>
      <c r="K80" s="6"/>
      <c r="L80" s="6"/>
      <c r="N80" s="6"/>
      <c r="O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H80" s="6"/>
    </row>
    <row r="81" customFormat="false" ht="14.4" hidden="false" customHeight="false" outlineLevel="0" collapsed="false">
      <c r="F81" s="1"/>
      <c r="K81" s="6"/>
      <c r="L81" s="6"/>
      <c r="N81" s="6"/>
      <c r="O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H81" s="6"/>
    </row>
    <row r="82" customFormat="false" ht="14.4" hidden="false" customHeight="false" outlineLevel="0" collapsed="false">
      <c r="F82" s="1"/>
      <c r="K82" s="6"/>
      <c r="L82" s="6"/>
      <c r="N82" s="6"/>
      <c r="O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H82" s="6"/>
    </row>
    <row r="83" customFormat="false" ht="14.4" hidden="false" customHeight="false" outlineLevel="0" collapsed="false">
      <c r="F83" s="1"/>
      <c r="K83" s="6"/>
      <c r="L83" s="6"/>
      <c r="N83" s="6"/>
      <c r="O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H83" s="6"/>
    </row>
    <row r="84" customFormat="false" ht="14.4" hidden="false" customHeight="false" outlineLevel="0" collapsed="false">
      <c r="F84" s="1"/>
      <c r="K84" s="6"/>
      <c r="L84" s="6"/>
      <c r="N84" s="6"/>
      <c r="O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H84" s="6"/>
    </row>
    <row r="85" customFormat="false" ht="14.4" hidden="false" customHeight="false" outlineLevel="0" collapsed="false">
      <c r="F85" s="1"/>
      <c r="K85" s="6"/>
      <c r="L85" s="6"/>
      <c r="N85" s="6"/>
      <c r="O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H85" s="6"/>
    </row>
    <row r="86" customFormat="false" ht="14.4" hidden="false" customHeight="false" outlineLevel="0" collapsed="false">
      <c r="F86" s="1"/>
      <c r="K86" s="6"/>
      <c r="L86" s="6"/>
      <c r="N86" s="6"/>
      <c r="O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H86" s="6"/>
    </row>
    <row r="87" customFormat="false" ht="14.4" hidden="false" customHeight="false" outlineLevel="0" collapsed="false">
      <c r="F87" s="1"/>
      <c r="K87" s="6"/>
      <c r="L87" s="6"/>
      <c r="N87" s="6"/>
      <c r="O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H87" s="6"/>
    </row>
    <row r="88" customFormat="false" ht="14.4" hidden="false" customHeight="false" outlineLevel="0" collapsed="false">
      <c r="F88" s="1"/>
      <c r="K88" s="6"/>
      <c r="L88" s="6"/>
      <c r="N88" s="6"/>
      <c r="O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H88" s="6"/>
    </row>
    <row r="89" customFormat="false" ht="14.4" hidden="false" customHeight="false" outlineLevel="0" collapsed="false">
      <c r="F89" s="1"/>
      <c r="K89" s="6"/>
      <c r="L89" s="6"/>
      <c r="N89" s="6"/>
      <c r="O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H89" s="6"/>
    </row>
    <row r="90" customFormat="false" ht="14.4" hidden="false" customHeight="false" outlineLevel="0" collapsed="false">
      <c r="F90" s="1"/>
      <c r="K90" s="6"/>
      <c r="L90" s="6"/>
      <c r="N90" s="6"/>
      <c r="O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H90" s="6"/>
    </row>
    <row r="91" customFormat="false" ht="14.4" hidden="false" customHeight="false" outlineLevel="0" collapsed="false">
      <c r="F91" s="1"/>
      <c r="K91" s="6"/>
      <c r="L91" s="6"/>
      <c r="N91" s="6"/>
      <c r="O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H91" s="6"/>
    </row>
    <row r="92" customFormat="false" ht="14.4" hidden="false" customHeight="false" outlineLevel="0" collapsed="false">
      <c r="F92" s="1"/>
      <c r="K92" s="6"/>
      <c r="L92" s="6"/>
      <c r="N92" s="6"/>
      <c r="O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H92" s="6"/>
    </row>
    <row r="93" customFormat="false" ht="14.4" hidden="false" customHeight="false" outlineLevel="0" collapsed="false">
      <c r="F93" s="1"/>
      <c r="K93" s="6"/>
      <c r="L93" s="6"/>
      <c r="N93" s="6"/>
      <c r="O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H93" s="6"/>
    </row>
    <row r="94" customFormat="false" ht="14.4" hidden="false" customHeight="false" outlineLevel="0" collapsed="false">
      <c r="F94" s="1"/>
      <c r="K94" s="6"/>
      <c r="L94" s="6"/>
      <c r="N94" s="6"/>
      <c r="O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H94" s="6"/>
    </row>
    <row r="95" customFormat="false" ht="14.4" hidden="false" customHeight="false" outlineLevel="0" collapsed="false">
      <c r="F95" s="1"/>
      <c r="K95" s="6"/>
      <c r="L95" s="6"/>
      <c r="N95" s="6"/>
      <c r="O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H95" s="6"/>
    </row>
    <row r="96" customFormat="false" ht="14.4" hidden="false" customHeight="false" outlineLevel="0" collapsed="false">
      <c r="F96" s="1"/>
      <c r="K96" s="6"/>
      <c r="L96" s="6"/>
      <c r="N96" s="6"/>
      <c r="O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H96" s="6"/>
    </row>
    <row r="97" customFormat="false" ht="14.4" hidden="false" customHeight="false" outlineLevel="0" collapsed="false">
      <c r="F97" s="1"/>
      <c r="K97" s="6"/>
      <c r="L97" s="6"/>
      <c r="N97" s="6"/>
      <c r="O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H97" s="6"/>
    </row>
    <row r="98" customFormat="false" ht="14.4" hidden="false" customHeight="false" outlineLevel="0" collapsed="false">
      <c r="F98" s="1"/>
      <c r="K98" s="6"/>
      <c r="L98" s="6"/>
      <c r="N98" s="6"/>
      <c r="O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H98" s="6"/>
    </row>
    <row r="99" customFormat="false" ht="14.4" hidden="false" customHeight="false" outlineLevel="0" collapsed="false">
      <c r="F99" s="1"/>
      <c r="K99" s="6"/>
      <c r="L99" s="6"/>
      <c r="N99" s="6"/>
      <c r="O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H99" s="6"/>
    </row>
    <row r="100" customFormat="false" ht="14.4" hidden="false" customHeight="false" outlineLevel="0" collapsed="false">
      <c r="F100" s="1"/>
      <c r="K100" s="6"/>
      <c r="L100" s="6"/>
      <c r="N100" s="6"/>
      <c r="O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H100" s="6"/>
    </row>
    <row r="101" customFormat="false" ht="14.4" hidden="false" customHeight="false" outlineLevel="0" collapsed="false">
      <c r="F101" s="1"/>
      <c r="K101" s="6"/>
      <c r="L101" s="6"/>
      <c r="N101" s="6"/>
      <c r="O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H101" s="6"/>
    </row>
    <row r="102" customFormat="false" ht="14.4" hidden="false" customHeight="false" outlineLevel="0" collapsed="false">
      <c r="F102" s="1"/>
      <c r="K102" s="6"/>
      <c r="L102" s="6"/>
      <c r="N102" s="6"/>
      <c r="O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H102" s="6"/>
    </row>
    <row r="103" customFormat="false" ht="14.4" hidden="false" customHeight="false" outlineLevel="0" collapsed="false">
      <c r="F103" s="1"/>
      <c r="K103" s="6"/>
      <c r="L103" s="6"/>
      <c r="N103" s="6"/>
      <c r="O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H103" s="6"/>
    </row>
    <row r="104" customFormat="false" ht="14.4" hidden="false" customHeight="false" outlineLevel="0" collapsed="false">
      <c r="F104" s="1"/>
      <c r="K104" s="6"/>
      <c r="L104" s="6"/>
      <c r="N104" s="6"/>
      <c r="O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H104" s="6"/>
    </row>
    <row r="105" customFormat="false" ht="14.4" hidden="false" customHeight="false" outlineLevel="0" collapsed="false">
      <c r="F105" s="1"/>
      <c r="K105" s="6"/>
      <c r="L105" s="6"/>
      <c r="N105" s="6"/>
      <c r="O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H105" s="6"/>
    </row>
    <row r="106" customFormat="false" ht="14.4" hidden="false" customHeight="false" outlineLevel="0" collapsed="false">
      <c r="F106" s="1"/>
      <c r="K106" s="6"/>
      <c r="L106" s="6"/>
      <c r="N106" s="6"/>
      <c r="O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H106" s="6"/>
    </row>
    <row r="107" customFormat="false" ht="14.4" hidden="false" customHeight="false" outlineLevel="0" collapsed="false">
      <c r="F107" s="1"/>
      <c r="K107" s="6"/>
      <c r="L107" s="6"/>
      <c r="N107" s="6"/>
      <c r="O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H107" s="6"/>
    </row>
    <row r="108" customFormat="false" ht="14.4" hidden="false" customHeight="false" outlineLevel="0" collapsed="false">
      <c r="F108" s="1"/>
      <c r="K108" s="6"/>
      <c r="L108" s="6"/>
      <c r="N108" s="6"/>
      <c r="O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H108" s="6"/>
    </row>
    <row r="109" customFormat="false" ht="14.4" hidden="false" customHeight="false" outlineLevel="0" collapsed="false">
      <c r="F109" s="1"/>
      <c r="K109" s="6"/>
      <c r="L109" s="6"/>
      <c r="N109" s="6"/>
      <c r="O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H109" s="6"/>
    </row>
    <row r="110" customFormat="false" ht="14.4" hidden="false" customHeight="false" outlineLevel="0" collapsed="false">
      <c r="F110" s="1"/>
      <c r="K110" s="6"/>
      <c r="L110" s="6"/>
      <c r="N110" s="6"/>
      <c r="O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H110" s="6"/>
    </row>
    <row r="111" customFormat="false" ht="14.4" hidden="false" customHeight="false" outlineLevel="0" collapsed="false">
      <c r="F111" s="1"/>
      <c r="K111" s="6"/>
      <c r="L111" s="6"/>
      <c r="N111" s="6"/>
      <c r="O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H111" s="6"/>
    </row>
    <row r="112" customFormat="false" ht="14.4" hidden="false" customHeight="false" outlineLevel="0" collapsed="false">
      <c r="F112" s="1"/>
      <c r="K112" s="6"/>
      <c r="L112" s="6"/>
      <c r="N112" s="6"/>
      <c r="O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H112" s="6"/>
    </row>
    <row r="113" customFormat="false" ht="14.4" hidden="false" customHeight="false" outlineLevel="0" collapsed="false">
      <c r="F113" s="1"/>
      <c r="K113" s="6"/>
      <c r="L113" s="6"/>
      <c r="N113" s="6"/>
      <c r="O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H113" s="6"/>
    </row>
    <row r="114" customFormat="false" ht="14.4" hidden="false" customHeight="false" outlineLevel="0" collapsed="false">
      <c r="F114" s="1"/>
      <c r="K114" s="6"/>
      <c r="L114" s="6"/>
      <c r="N114" s="6"/>
      <c r="O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H114" s="6"/>
    </row>
    <row r="115" customFormat="false" ht="14.4" hidden="false" customHeight="false" outlineLevel="0" collapsed="false">
      <c r="F115" s="1"/>
      <c r="K115" s="6"/>
      <c r="L115" s="6"/>
      <c r="N115" s="6"/>
      <c r="O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H115" s="6"/>
    </row>
    <row r="116" customFormat="false" ht="14.4" hidden="false" customHeight="false" outlineLevel="0" collapsed="false">
      <c r="F116" s="1"/>
      <c r="K116" s="6"/>
      <c r="L116" s="6"/>
      <c r="N116" s="6"/>
      <c r="O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H116" s="6"/>
    </row>
    <row r="117" customFormat="false" ht="14.4" hidden="false" customHeight="false" outlineLevel="0" collapsed="false">
      <c r="F117" s="1"/>
      <c r="K117" s="6"/>
      <c r="L117" s="6"/>
      <c r="N117" s="6"/>
      <c r="O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H117" s="6"/>
    </row>
    <row r="118" customFormat="false" ht="14.4" hidden="false" customHeight="false" outlineLevel="0" collapsed="false">
      <c r="F118" s="1"/>
      <c r="K118" s="6"/>
      <c r="L118" s="6"/>
      <c r="N118" s="6"/>
      <c r="O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H118" s="6"/>
    </row>
    <row r="119" customFormat="false" ht="14.4" hidden="false" customHeight="false" outlineLevel="0" collapsed="false">
      <c r="F119" s="1"/>
      <c r="K119" s="6"/>
      <c r="L119" s="6"/>
      <c r="N119" s="6"/>
      <c r="O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H119" s="6"/>
    </row>
    <row r="120" customFormat="false" ht="14.4" hidden="false" customHeight="false" outlineLevel="0" collapsed="false">
      <c r="F120" s="1"/>
      <c r="K120" s="6"/>
      <c r="L120" s="6"/>
      <c r="N120" s="6"/>
      <c r="O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H120" s="6"/>
    </row>
    <row r="121" customFormat="false" ht="14.4" hidden="false" customHeight="false" outlineLevel="0" collapsed="false">
      <c r="F121" s="1"/>
      <c r="K121" s="6"/>
      <c r="L121" s="6"/>
      <c r="N121" s="6"/>
      <c r="O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H121" s="6"/>
    </row>
    <row r="122" customFormat="false" ht="14.4" hidden="false" customHeight="false" outlineLevel="0" collapsed="false">
      <c r="F122" s="1"/>
      <c r="K122" s="6"/>
      <c r="L122" s="6"/>
      <c r="N122" s="6"/>
      <c r="O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H122" s="6"/>
    </row>
    <row r="123" customFormat="false" ht="14.4" hidden="false" customHeight="false" outlineLevel="0" collapsed="false">
      <c r="F123" s="1"/>
      <c r="K123" s="6"/>
      <c r="L123" s="6"/>
      <c r="N123" s="6"/>
      <c r="O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H123" s="6"/>
    </row>
    <row r="124" customFormat="false" ht="14.4" hidden="false" customHeight="false" outlineLevel="0" collapsed="false">
      <c r="F124" s="1"/>
      <c r="K124" s="6"/>
      <c r="L124" s="6"/>
      <c r="N124" s="6"/>
      <c r="O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H124" s="6"/>
    </row>
    <row r="125" customFormat="false" ht="14.4" hidden="false" customHeight="false" outlineLevel="0" collapsed="false">
      <c r="F125" s="1"/>
      <c r="K125" s="6"/>
      <c r="L125" s="6"/>
      <c r="N125" s="6"/>
      <c r="O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H125" s="6"/>
    </row>
    <row r="126" customFormat="false" ht="14.4" hidden="false" customHeight="false" outlineLevel="0" collapsed="false">
      <c r="F126" s="1"/>
      <c r="K126" s="6"/>
      <c r="L126" s="6"/>
      <c r="N126" s="6"/>
      <c r="O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H126" s="6"/>
    </row>
    <row r="127" customFormat="false" ht="14.4" hidden="false" customHeight="false" outlineLevel="0" collapsed="false">
      <c r="F127" s="1"/>
      <c r="K127" s="6"/>
      <c r="L127" s="6"/>
      <c r="N127" s="6"/>
      <c r="O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H127" s="6"/>
    </row>
    <row r="128" customFormat="false" ht="14.4" hidden="false" customHeight="false" outlineLevel="0" collapsed="false">
      <c r="F128" s="1"/>
      <c r="K128" s="6"/>
      <c r="L128" s="6"/>
      <c r="N128" s="6"/>
      <c r="O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H128" s="6"/>
    </row>
    <row r="129" customFormat="false" ht="14.4" hidden="false" customHeight="false" outlineLevel="0" collapsed="false">
      <c r="F129" s="1"/>
      <c r="K129" s="6"/>
      <c r="L129" s="6"/>
      <c r="N129" s="6"/>
      <c r="O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H129" s="6"/>
    </row>
    <row r="130" customFormat="false" ht="14.4" hidden="false" customHeight="false" outlineLevel="0" collapsed="false">
      <c r="F130" s="1"/>
      <c r="K130" s="6"/>
      <c r="L130" s="6"/>
      <c r="N130" s="6"/>
      <c r="O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H130" s="6"/>
    </row>
    <row r="131" customFormat="false" ht="14.4" hidden="false" customHeight="false" outlineLevel="0" collapsed="false">
      <c r="F131" s="1"/>
      <c r="K131" s="6"/>
      <c r="L131" s="6"/>
      <c r="N131" s="6"/>
      <c r="O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H131" s="6"/>
    </row>
    <row r="132" customFormat="false" ht="14.4" hidden="false" customHeight="false" outlineLevel="0" collapsed="false">
      <c r="F132" s="1"/>
      <c r="K132" s="6"/>
      <c r="L132" s="6"/>
      <c r="N132" s="6"/>
      <c r="O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H132" s="6"/>
    </row>
    <row r="133" customFormat="false" ht="14.4" hidden="false" customHeight="false" outlineLevel="0" collapsed="false">
      <c r="F133" s="1"/>
      <c r="K133" s="6"/>
      <c r="L133" s="6"/>
      <c r="N133" s="6"/>
      <c r="O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H133" s="6"/>
    </row>
    <row r="134" customFormat="false" ht="14.4" hidden="false" customHeight="false" outlineLevel="0" collapsed="false">
      <c r="F134" s="1"/>
      <c r="K134" s="6"/>
      <c r="L134" s="6"/>
      <c r="N134" s="6"/>
      <c r="O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H134" s="6"/>
    </row>
    <row r="135" customFormat="false" ht="14.4" hidden="false" customHeight="false" outlineLevel="0" collapsed="false">
      <c r="F135" s="1"/>
      <c r="K135" s="6"/>
      <c r="L135" s="6"/>
      <c r="N135" s="6"/>
      <c r="O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H135" s="6"/>
    </row>
    <row r="136" customFormat="false" ht="14.4" hidden="false" customHeight="false" outlineLevel="0" collapsed="false">
      <c r="F136" s="1"/>
      <c r="K136" s="6"/>
      <c r="L136" s="6"/>
      <c r="N136" s="6"/>
      <c r="O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H136" s="6"/>
    </row>
    <row r="137" customFormat="false" ht="14.4" hidden="false" customHeight="false" outlineLevel="0" collapsed="false">
      <c r="F137" s="1"/>
      <c r="K137" s="6"/>
      <c r="L137" s="6"/>
      <c r="N137" s="6"/>
      <c r="O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H137" s="6"/>
    </row>
    <row r="138" customFormat="false" ht="14.4" hidden="false" customHeight="false" outlineLevel="0" collapsed="false">
      <c r="F138" s="1"/>
      <c r="K138" s="6"/>
      <c r="L138" s="6"/>
      <c r="N138" s="6"/>
      <c r="O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H138" s="6"/>
    </row>
    <row r="139" customFormat="false" ht="14.4" hidden="false" customHeight="false" outlineLevel="0" collapsed="false">
      <c r="F139" s="1"/>
      <c r="K139" s="6"/>
      <c r="L139" s="6"/>
      <c r="N139" s="6"/>
      <c r="O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H139" s="6"/>
    </row>
    <row r="140" customFormat="false" ht="14.4" hidden="false" customHeight="false" outlineLevel="0" collapsed="false">
      <c r="F140" s="1"/>
      <c r="K140" s="6"/>
      <c r="L140" s="6"/>
      <c r="N140" s="6"/>
      <c r="O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H140" s="6"/>
    </row>
    <row r="141" customFormat="false" ht="14.4" hidden="false" customHeight="false" outlineLevel="0" collapsed="false">
      <c r="F141" s="1"/>
      <c r="K141" s="6"/>
      <c r="L141" s="6"/>
      <c r="N141" s="6"/>
      <c r="O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H141" s="6"/>
    </row>
    <row r="142" customFormat="false" ht="14.4" hidden="false" customHeight="false" outlineLevel="0" collapsed="false">
      <c r="F142" s="1"/>
      <c r="K142" s="6"/>
      <c r="L142" s="6"/>
      <c r="N142" s="6"/>
      <c r="O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H142" s="6"/>
    </row>
    <row r="143" customFormat="false" ht="14.4" hidden="false" customHeight="false" outlineLevel="0" collapsed="false">
      <c r="F143" s="1"/>
      <c r="K143" s="6"/>
      <c r="L143" s="6"/>
      <c r="N143" s="6"/>
      <c r="O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H143" s="6"/>
    </row>
    <row r="144" customFormat="false" ht="14.4" hidden="false" customHeight="false" outlineLevel="0" collapsed="false">
      <c r="F144" s="1"/>
      <c r="K144" s="6"/>
      <c r="L144" s="6"/>
      <c r="N144" s="6"/>
      <c r="O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H144" s="6"/>
    </row>
    <row r="145" customFormat="false" ht="14.4" hidden="false" customHeight="false" outlineLevel="0" collapsed="false">
      <c r="F145" s="1"/>
      <c r="K145" s="6"/>
      <c r="L145" s="6"/>
      <c r="N145" s="6"/>
      <c r="O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H145" s="6"/>
    </row>
    <row r="146" customFormat="false" ht="14.4" hidden="false" customHeight="false" outlineLevel="0" collapsed="false">
      <c r="F146" s="1"/>
      <c r="K146" s="6"/>
      <c r="L146" s="6"/>
      <c r="N146" s="6"/>
      <c r="O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H146" s="6"/>
    </row>
    <row r="147" customFormat="false" ht="14.4" hidden="false" customHeight="false" outlineLevel="0" collapsed="false">
      <c r="F147" s="1"/>
      <c r="K147" s="6"/>
      <c r="L147" s="6"/>
      <c r="N147" s="6"/>
      <c r="O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H147" s="6"/>
    </row>
    <row r="148" customFormat="false" ht="14.4" hidden="false" customHeight="false" outlineLevel="0" collapsed="false">
      <c r="F148" s="1"/>
      <c r="K148" s="6"/>
      <c r="L148" s="6"/>
      <c r="N148" s="6"/>
      <c r="O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H148" s="6"/>
    </row>
    <row r="149" customFormat="false" ht="14.4" hidden="false" customHeight="false" outlineLevel="0" collapsed="false">
      <c r="F149" s="1"/>
      <c r="K149" s="6"/>
      <c r="L149" s="6"/>
      <c r="N149" s="6"/>
      <c r="O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H149" s="6"/>
    </row>
    <row r="150" customFormat="false" ht="14.4" hidden="false" customHeight="false" outlineLevel="0" collapsed="false">
      <c r="F150" s="1"/>
      <c r="K150" s="6"/>
      <c r="L150" s="6"/>
      <c r="N150" s="6"/>
      <c r="O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H150" s="6"/>
    </row>
    <row r="151" customFormat="false" ht="14.4" hidden="false" customHeight="false" outlineLevel="0" collapsed="false">
      <c r="F151" s="1"/>
      <c r="K151" s="6"/>
      <c r="L151" s="6"/>
      <c r="N151" s="6"/>
      <c r="O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H151" s="6"/>
    </row>
    <row r="152" customFormat="false" ht="14.4" hidden="false" customHeight="false" outlineLevel="0" collapsed="false">
      <c r="F152" s="1"/>
      <c r="K152" s="6"/>
      <c r="L152" s="6"/>
      <c r="N152" s="6"/>
      <c r="O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H152" s="6"/>
    </row>
    <row r="153" customFormat="false" ht="14.4" hidden="false" customHeight="false" outlineLevel="0" collapsed="false">
      <c r="F153" s="1"/>
      <c r="K153" s="6"/>
      <c r="L153" s="6"/>
      <c r="N153" s="6"/>
      <c r="O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H153" s="6"/>
    </row>
    <row r="154" customFormat="false" ht="14.4" hidden="false" customHeight="false" outlineLevel="0" collapsed="false">
      <c r="F154" s="1"/>
      <c r="K154" s="6"/>
      <c r="L154" s="6"/>
      <c r="N154" s="6"/>
      <c r="O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H154" s="6"/>
    </row>
    <row r="155" customFormat="false" ht="14.4" hidden="false" customHeight="false" outlineLevel="0" collapsed="false">
      <c r="F155" s="1"/>
      <c r="K155" s="6"/>
      <c r="L155" s="6"/>
      <c r="N155" s="6"/>
      <c r="O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H155" s="6"/>
    </row>
    <row r="156" customFormat="false" ht="14.4" hidden="false" customHeight="false" outlineLevel="0" collapsed="false">
      <c r="F156" s="1"/>
      <c r="K156" s="6"/>
      <c r="L156" s="6"/>
      <c r="N156" s="6"/>
      <c r="O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H156" s="6"/>
    </row>
    <row r="157" customFormat="false" ht="14.4" hidden="false" customHeight="false" outlineLevel="0" collapsed="false">
      <c r="F157" s="1"/>
      <c r="K157" s="6"/>
      <c r="L157" s="6"/>
      <c r="N157" s="6"/>
      <c r="O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H157" s="6"/>
    </row>
    <row r="158" customFormat="false" ht="14.4" hidden="false" customHeight="false" outlineLevel="0" collapsed="false">
      <c r="F158" s="1"/>
      <c r="K158" s="6"/>
      <c r="L158" s="6"/>
      <c r="N158" s="6"/>
      <c r="O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H158" s="6"/>
    </row>
    <row r="159" customFormat="false" ht="14.4" hidden="false" customHeight="false" outlineLevel="0" collapsed="false">
      <c r="F159" s="1"/>
      <c r="K159" s="6"/>
      <c r="L159" s="6"/>
      <c r="N159" s="6"/>
      <c r="O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H159" s="6"/>
    </row>
    <row r="160" customFormat="false" ht="14.4" hidden="false" customHeight="false" outlineLevel="0" collapsed="false">
      <c r="F160" s="1"/>
      <c r="K160" s="6"/>
      <c r="L160" s="6"/>
      <c r="N160" s="6"/>
      <c r="O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H160" s="6"/>
    </row>
    <row r="161" customFormat="false" ht="14.4" hidden="false" customHeight="false" outlineLevel="0" collapsed="false">
      <c r="F161" s="1"/>
      <c r="K161" s="6"/>
      <c r="L161" s="6"/>
      <c r="N161" s="6"/>
      <c r="O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H161" s="6"/>
    </row>
    <row r="162" customFormat="false" ht="14.4" hidden="false" customHeight="false" outlineLevel="0" collapsed="false">
      <c r="F162" s="1"/>
      <c r="K162" s="6"/>
      <c r="L162" s="6"/>
      <c r="N162" s="6"/>
      <c r="O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H162" s="6"/>
    </row>
    <row r="163" customFormat="false" ht="14.4" hidden="false" customHeight="false" outlineLevel="0" collapsed="false">
      <c r="F163" s="1"/>
      <c r="K163" s="6"/>
      <c r="L163" s="6"/>
      <c r="N163" s="6"/>
      <c r="O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H163" s="6"/>
    </row>
    <row r="164" customFormat="false" ht="14.4" hidden="false" customHeight="false" outlineLevel="0" collapsed="false">
      <c r="F164" s="1"/>
      <c r="K164" s="6"/>
      <c r="L164" s="6"/>
      <c r="N164" s="6"/>
      <c r="O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H164" s="6"/>
    </row>
    <row r="165" customFormat="false" ht="14.4" hidden="false" customHeight="false" outlineLevel="0" collapsed="false">
      <c r="F165" s="1"/>
      <c r="K165" s="6"/>
      <c r="L165" s="6"/>
      <c r="N165" s="6"/>
      <c r="O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H165" s="6"/>
    </row>
    <row r="166" customFormat="false" ht="14.4" hidden="false" customHeight="false" outlineLevel="0" collapsed="false">
      <c r="F166" s="1"/>
      <c r="K166" s="6"/>
      <c r="L166" s="6"/>
      <c r="N166" s="6"/>
      <c r="O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H166" s="6"/>
    </row>
    <row r="167" customFormat="false" ht="14.4" hidden="false" customHeight="false" outlineLevel="0" collapsed="false">
      <c r="F167" s="1"/>
      <c r="K167" s="6"/>
      <c r="L167" s="6"/>
      <c r="N167" s="6"/>
      <c r="O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H167" s="6"/>
    </row>
    <row r="168" customFormat="false" ht="14.4" hidden="false" customHeight="false" outlineLevel="0" collapsed="false">
      <c r="F168" s="1"/>
      <c r="K168" s="6"/>
      <c r="L168" s="6"/>
      <c r="N168" s="6"/>
      <c r="O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H168" s="6"/>
    </row>
    <row r="169" customFormat="false" ht="14.4" hidden="false" customHeight="false" outlineLevel="0" collapsed="false">
      <c r="F169" s="1"/>
      <c r="K169" s="6"/>
      <c r="L169" s="6"/>
      <c r="N169" s="6"/>
      <c r="O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H169" s="6"/>
    </row>
    <row r="170" customFormat="false" ht="14.4" hidden="false" customHeight="false" outlineLevel="0" collapsed="false">
      <c r="F170" s="1"/>
      <c r="K170" s="6"/>
      <c r="L170" s="6"/>
      <c r="N170" s="6"/>
      <c r="O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H170" s="6"/>
    </row>
    <row r="171" customFormat="false" ht="14.4" hidden="false" customHeight="false" outlineLevel="0" collapsed="false">
      <c r="F171" s="1"/>
      <c r="K171" s="6"/>
      <c r="L171" s="6"/>
      <c r="N171" s="6"/>
      <c r="O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H171" s="6"/>
    </row>
    <row r="172" customFormat="false" ht="14.4" hidden="false" customHeight="false" outlineLevel="0" collapsed="false">
      <c r="F172" s="1"/>
      <c r="K172" s="6"/>
      <c r="L172" s="6"/>
      <c r="N172" s="6"/>
      <c r="O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H172" s="6"/>
    </row>
    <row r="173" customFormat="false" ht="14.4" hidden="false" customHeight="false" outlineLevel="0" collapsed="false">
      <c r="F173" s="1"/>
      <c r="K173" s="6"/>
      <c r="L173" s="6"/>
      <c r="N173" s="6"/>
      <c r="O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H173" s="6"/>
    </row>
    <row r="174" customFormat="false" ht="14.4" hidden="false" customHeight="false" outlineLevel="0" collapsed="false">
      <c r="F174" s="1"/>
      <c r="K174" s="6"/>
      <c r="L174" s="6"/>
      <c r="N174" s="6"/>
      <c r="O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H174" s="6"/>
    </row>
    <row r="175" customFormat="false" ht="14.4" hidden="false" customHeight="false" outlineLevel="0" collapsed="false">
      <c r="F175" s="1"/>
      <c r="K175" s="6"/>
      <c r="L175" s="6"/>
      <c r="N175" s="6"/>
      <c r="O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H175" s="6"/>
    </row>
    <row r="176" customFormat="false" ht="14.4" hidden="false" customHeight="false" outlineLevel="0" collapsed="false">
      <c r="F176" s="1"/>
      <c r="K176" s="6"/>
      <c r="L176" s="6"/>
      <c r="N176" s="6"/>
      <c r="O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H176" s="6"/>
    </row>
    <row r="177" customFormat="false" ht="14.4" hidden="false" customHeight="false" outlineLevel="0" collapsed="false">
      <c r="F177" s="1"/>
      <c r="K177" s="6"/>
      <c r="L177" s="6"/>
      <c r="N177" s="6"/>
      <c r="O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H177" s="6"/>
    </row>
    <row r="178" customFormat="false" ht="14.4" hidden="false" customHeight="false" outlineLevel="0" collapsed="false">
      <c r="F178" s="1"/>
      <c r="K178" s="6"/>
      <c r="L178" s="6"/>
      <c r="N178" s="6"/>
      <c r="O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H178" s="6"/>
    </row>
    <row r="179" customFormat="false" ht="14.4" hidden="false" customHeight="false" outlineLevel="0" collapsed="false">
      <c r="F179" s="1"/>
      <c r="K179" s="6"/>
      <c r="L179" s="6"/>
      <c r="N179" s="6"/>
      <c r="O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H179" s="6"/>
    </row>
    <row r="180" customFormat="false" ht="14.4" hidden="false" customHeight="false" outlineLevel="0" collapsed="false">
      <c r="F180" s="1"/>
      <c r="K180" s="6"/>
      <c r="L180" s="6"/>
      <c r="N180" s="6"/>
      <c r="O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H180" s="6"/>
    </row>
    <row r="181" customFormat="false" ht="14.4" hidden="false" customHeight="false" outlineLevel="0" collapsed="false">
      <c r="F181" s="1"/>
      <c r="K181" s="6"/>
      <c r="L181" s="6"/>
      <c r="N181" s="6"/>
      <c r="O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H181" s="6"/>
    </row>
    <row r="182" customFormat="false" ht="14.4" hidden="false" customHeight="false" outlineLevel="0" collapsed="false">
      <c r="F182" s="1"/>
      <c r="K182" s="6"/>
      <c r="L182" s="6"/>
      <c r="N182" s="6"/>
      <c r="O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H182" s="6"/>
    </row>
    <row r="183" customFormat="false" ht="14.4" hidden="false" customHeight="false" outlineLevel="0" collapsed="false">
      <c r="F183" s="1"/>
      <c r="K183" s="6"/>
      <c r="L183" s="6"/>
      <c r="N183" s="6"/>
      <c r="O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H183" s="6"/>
    </row>
    <row r="184" customFormat="false" ht="14.4" hidden="false" customHeight="false" outlineLevel="0" collapsed="false">
      <c r="F184" s="1"/>
      <c r="K184" s="6"/>
      <c r="L184" s="6"/>
      <c r="N184" s="6"/>
      <c r="O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H184" s="6"/>
    </row>
    <row r="185" customFormat="false" ht="14.4" hidden="false" customHeight="false" outlineLevel="0" collapsed="false">
      <c r="F185" s="1"/>
      <c r="K185" s="6"/>
      <c r="L185" s="6"/>
      <c r="N185" s="6"/>
      <c r="O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H185" s="6"/>
    </row>
    <row r="186" customFormat="false" ht="14.4" hidden="false" customHeight="false" outlineLevel="0" collapsed="false">
      <c r="F186" s="1"/>
      <c r="K186" s="6"/>
      <c r="L186" s="6"/>
      <c r="N186" s="6"/>
      <c r="O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H186" s="6"/>
    </row>
    <row r="187" customFormat="false" ht="14.4" hidden="false" customHeight="false" outlineLevel="0" collapsed="false">
      <c r="F187" s="1"/>
      <c r="K187" s="6"/>
      <c r="L187" s="6"/>
      <c r="N187" s="6"/>
      <c r="O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H187" s="6"/>
    </row>
    <row r="188" customFormat="false" ht="14.4" hidden="false" customHeight="false" outlineLevel="0" collapsed="false">
      <c r="F188" s="1"/>
      <c r="K188" s="6"/>
      <c r="L188" s="6"/>
      <c r="N188" s="6"/>
      <c r="O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H188" s="6"/>
    </row>
    <row r="189" customFormat="false" ht="14.4" hidden="false" customHeight="false" outlineLevel="0" collapsed="false">
      <c r="F189" s="1"/>
      <c r="K189" s="6"/>
      <c r="L189" s="6"/>
      <c r="N189" s="6"/>
      <c r="O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H189" s="6"/>
    </row>
    <row r="190" customFormat="false" ht="14.4" hidden="false" customHeight="false" outlineLevel="0" collapsed="false">
      <c r="F190" s="1"/>
      <c r="K190" s="6"/>
      <c r="L190" s="6"/>
      <c r="N190" s="6"/>
      <c r="O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H190" s="6"/>
    </row>
    <row r="191" customFormat="false" ht="14.4" hidden="false" customHeight="false" outlineLevel="0" collapsed="false">
      <c r="F191" s="1"/>
      <c r="K191" s="6"/>
      <c r="L191" s="6"/>
      <c r="N191" s="6"/>
      <c r="O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H191" s="6"/>
    </row>
    <row r="192" customFormat="false" ht="14.4" hidden="false" customHeight="false" outlineLevel="0" collapsed="false">
      <c r="F192" s="1"/>
      <c r="K192" s="6"/>
      <c r="L192" s="6"/>
      <c r="N192" s="6"/>
      <c r="O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H192" s="6"/>
    </row>
    <row r="193" customFormat="false" ht="14.4" hidden="false" customHeight="false" outlineLevel="0" collapsed="false">
      <c r="F193" s="1"/>
      <c r="K193" s="6"/>
      <c r="L193" s="6"/>
      <c r="N193" s="6"/>
      <c r="O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H193" s="6"/>
    </row>
    <row r="194" customFormat="false" ht="14.4" hidden="false" customHeight="false" outlineLevel="0" collapsed="false">
      <c r="F194" s="1"/>
      <c r="K194" s="6"/>
      <c r="L194" s="6"/>
      <c r="N194" s="6"/>
      <c r="O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H194" s="6"/>
    </row>
    <row r="195" customFormat="false" ht="14.4" hidden="false" customHeight="false" outlineLevel="0" collapsed="false">
      <c r="F195" s="1"/>
      <c r="K195" s="6"/>
      <c r="L195" s="6"/>
      <c r="N195" s="6"/>
      <c r="O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H195" s="6"/>
    </row>
    <row r="196" customFormat="false" ht="14.4" hidden="false" customHeight="false" outlineLevel="0" collapsed="false">
      <c r="F196" s="1"/>
      <c r="K196" s="6"/>
      <c r="L196" s="6"/>
      <c r="N196" s="6"/>
      <c r="O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H196" s="6"/>
    </row>
    <row r="197" customFormat="false" ht="14.4" hidden="false" customHeight="false" outlineLevel="0" collapsed="false">
      <c r="F197" s="1"/>
      <c r="K197" s="6"/>
      <c r="L197" s="6"/>
      <c r="N197" s="6"/>
      <c r="O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H197" s="6"/>
    </row>
    <row r="198" customFormat="false" ht="14.4" hidden="false" customHeight="false" outlineLevel="0" collapsed="false">
      <c r="F198" s="1"/>
      <c r="K198" s="6"/>
      <c r="L198" s="6"/>
      <c r="N198" s="6"/>
      <c r="O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H198" s="6"/>
    </row>
    <row r="199" customFormat="false" ht="14.4" hidden="false" customHeight="false" outlineLevel="0" collapsed="false">
      <c r="F199" s="1"/>
      <c r="K199" s="6"/>
      <c r="L199" s="6"/>
      <c r="N199" s="6"/>
      <c r="O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H199" s="6"/>
    </row>
    <row r="200" customFormat="false" ht="14.4" hidden="false" customHeight="false" outlineLevel="0" collapsed="false">
      <c r="F200" s="1"/>
      <c r="K200" s="6"/>
      <c r="L200" s="6"/>
      <c r="N200" s="6"/>
      <c r="O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H200" s="6"/>
    </row>
    <row r="201" customFormat="false" ht="14.4" hidden="false" customHeight="false" outlineLevel="0" collapsed="false">
      <c r="F201" s="1"/>
      <c r="K201" s="6"/>
      <c r="L201" s="6"/>
      <c r="N201" s="6"/>
      <c r="O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H201" s="6"/>
    </row>
    <row r="202" customFormat="false" ht="14.4" hidden="false" customHeight="false" outlineLevel="0" collapsed="false">
      <c r="F202" s="1"/>
      <c r="K202" s="6"/>
      <c r="L202" s="6"/>
      <c r="N202" s="6"/>
      <c r="O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H202" s="6"/>
    </row>
    <row r="203" customFormat="false" ht="14.4" hidden="false" customHeight="false" outlineLevel="0" collapsed="false">
      <c r="F203" s="1"/>
      <c r="K203" s="6"/>
      <c r="L203" s="6"/>
      <c r="N203" s="6"/>
      <c r="O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H203" s="6"/>
    </row>
    <row r="204" customFormat="false" ht="14.4" hidden="false" customHeight="false" outlineLevel="0" collapsed="false">
      <c r="F204" s="1"/>
      <c r="K204" s="6"/>
      <c r="L204" s="6"/>
      <c r="N204" s="6"/>
      <c r="O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H204" s="6"/>
    </row>
    <row r="205" customFormat="false" ht="14.4" hidden="false" customHeight="false" outlineLevel="0" collapsed="false">
      <c r="F205" s="1"/>
      <c r="K205" s="6"/>
      <c r="L205" s="6"/>
      <c r="N205" s="6"/>
      <c r="O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H205" s="6"/>
    </row>
    <row r="206" customFormat="false" ht="14.4" hidden="false" customHeight="false" outlineLevel="0" collapsed="false">
      <c r="F206" s="1"/>
      <c r="K206" s="6"/>
      <c r="L206" s="6"/>
      <c r="N206" s="6"/>
      <c r="O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H206" s="6"/>
    </row>
    <row r="207" customFormat="false" ht="14.4" hidden="false" customHeight="false" outlineLevel="0" collapsed="false">
      <c r="F207" s="1"/>
      <c r="K207" s="6"/>
      <c r="L207" s="6"/>
      <c r="N207" s="6"/>
      <c r="O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H207" s="6"/>
    </row>
    <row r="208" customFormat="false" ht="14.4" hidden="false" customHeight="false" outlineLevel="0" collapsed="false">
      <c r="F208" s="1"/>
      <c r="K208" s="6"/>
      <c r="L208" s="6"/>
      <c r="N208" s="6"/>
      <c r="O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H208" s="6"/>
    </row>
    <row r="209" customFormat="false" ht="14.4" hidden="false" customHeight="false" outlineLevel="0" collapsed="false">
      <c r="F209" s="1"/>
      <c r="K209" s="6"/>
      <c r="L209" s="6"/>
      <c r="N209" s="6"/>
      <c r="O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H209" s="6"/>
    </row>
    <row r="210" customFormat="false" ht="14.4" hidden="false" customHeight="false" outlineLevel="0" collapsed="false">
      <c r="F210" s="1"/>
      <c r="K210" s="6"/>
      <c r="L210" s="6"/>
      <c r="N210" s="6"/>
      <c r="O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H210" s="6"/>
    </row>
    <row r="211" customFormat="false" ht="14.4" hidden="false" customHeight="false" outlineLevel="0" collapsed="false">
      <c r="F211" s="1"/>
      <c r="K211" s="6"/>
      <c r="L211" s="6"/>
      <c r="N211" s="6"/>
      <c r="O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H211" s="6"/>
    </row>
    <row r="212" customFormat="false" ht="14.4" hidden="false" customHeight="false" outlineLevel="0" collapsed="false">
      <c r="F212" s="1"/>
      <c r="K212" s="6"/>
      <c r="L212" s="6"/>
      <c r="N212" s="6"/>
      <c r="O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H212" s="6"/>
    </row>
    <row r="213" customFormat="false" ht="14.4" hidden="false" customHeight="false" outlineLevel="0" collapsed="false">
      <c r="F213" s="1"/>
      <c r="K213" s="6"/>
      <c r="L213" s="6"/>
      <c r="N213" s="6"/>
      <c r="O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H213" s="6"/>
    </row>
    <row r="214" customFormat="false" ht="14.4" hidden="false" customHeight="false" outlineLevel="0" collapsed="false">
      <c r="F214" s="1"/>
      <c r="K214" s="6"/>
      <c r="L214" s="6"/>
      <c r="N214" s="6"/>
      <c r="O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H214" s="6"/>
    </row>
    <row r="215" customFormat="false" ht="14.4" hidden="false" customHeight="false" outlineLevel="0" collapsed="false">
      <c r="F215" s="1"/>
      <c r="K215" s="6"/>
      <c r="L215" s="6"/>
      <c r="N215" s="6"/>
      <c r="O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H215" s="6"/>
    </row>
    <row r="216" customFormat="false" ht="14.4" hidden="false" customHeight="false" outlineLevel="0" collapsed="false">
      <c r="F216" s="1"/>
      <c r="K216" s="6"/>
      <c r="L216" s="6"/>
      <c r="N216" s="6"/>
      <c r="O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H216" s="6"/>
    </row>
    <row r="217" customFormat="false" ht="14.4" hidden="false" customHeight="false" outlineLevel="0" collapsed="false">
      <c r="F217" s="1"/>
      <c r="K217" s="6"/>
      <c r="L217" s="6"/>
      <c r="N217" s="6"/>
      <c r="O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H217" s="6"/>
    </row>
    <row r="218" customFormat="false" ht="14.4" hidden="false" customHeight="false" outlineLevel="0" collapsed="false">
      <c r="F218" s="1"/>
      <c r="K218" s="6"/>
      <c r="L218" s="6"/>
      <c r="N218" s="6"/>
      <c r="O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H218" s="6"/>
    </row>
    <row r="219" customFormat="false" ht="14.4" hidden="false" customHeight="false" outlineLevel="0" collapsed="false">
      <c r="F219" s="1"/>
      <c r="K219" s="6"/>
      <c r="L219" s="6"/>
      <c r="N219" s="6"/>
      <c r="O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H219" s="6"/>
    </row>
    <row r="220" customFormat="false" ht="14.4" hidden="false" customHeight="false" outlineLevel="0" collapsed="false">
      <c r="F220" s="1"/>
      <c r="K220" s="6"/>
      <c r="L220" s="6"/>
      <c r="N220" s="6"/>
      <c r="O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H220" s="6"/>
    </row>
    <row r="221" customFormat="false" ht="14.4" hidden="false" customHeight="false" outlineLevel="0" collapsed="false">
      <c r="F221" s="1"/>
      <c r="K221" s="6"/>
      <c r="L221" s="6"/>
      <c r="N221" s="6"/>
      <c r="O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H221" s="6"/>
    </row>
    <row r="222" customFormat="false" ht="14.4" hidden="false" customHeight="false" outlineLevel="0" collapsed="false">
      <c r="F222" s="1"/>
      <c r="K222" s="6"/>
      <c r="L222" s="6"/>
      <c r="N222" s="6"/>
      <c r="O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H222" s="6"/>
    </row>
    <row r="223" customFormat="false" ht="14.4" hidden="false" customHeight="false" outlineLevel="0" collapsed="false">
      <c r="F223" s="1"/>
      <c r="K223" s="6"/>
      <c r="L223" s="6"/>
      <c r="N223" s="6"/>
      <c r="O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H223" s="6"/>
    </row>
    <row r="224" customFormat="false" ht="14.4" hidden="false" customHeight="false" outlineLevel="0" collapsed="false">
      <c r="F224" s="1"/>
      <c r="K224" s="6"/>
      <c r="L224" s="6"/>
      <c r="N224" s="6"/>
      <c r="O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H224" s="6"/>
    </row>
    <row r="225" customFormat="false" ht="14.4" hidden="false" customHeight="false" outlineLevel="0" collapsed="false">
      <c r="F225" s="1"/>
      <c r="K225" s="6"/>
      <c r="L225" s="6"/>
      <c r="N225" s="6"/>
      <c r="O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H225" s="6"/>
    </row>
    <row r="226" customFormat="false" ht="14.4" hidden="false" customHeight="false" outlineLevel="0" collapsed="false">
      <c r="F226" s="1"/>
      <c r="K226" s="6"/>
      <c r="L226" s="6"/>
      <c r="N226" s="6"/>
      <c r="O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H226" s="6"/>
    </row>
    <row r="227" customFormat="false" ht="14.4" hidden="false" customHeight="false" outlineLevel="0" collapsed="false">
      <c r="F227" s="1"/>
      <c r="K227" s="6"/>
      <c r="L227" s="6"/>
      <c r="N227" s="6"/>
      <c r="O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H227" s="6"/>
    </row>
    <row r="228" customFormat="false" ht="14.4" hidden="false" customHeight="false" outlineLevel="0" collapsed="false">
      <c r="F228" s="1"/>
      <c r="K228" s="6"/>
      <c r="L228" s="6"/>
      <c r="N228" s="6"/>
      <c r="O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H228" s="6"/>
    </row>
    <row r="229" customFormat="false" ht="14.4" hidden="false" customHeight="false" outlineLevel="0" collapsed="false">
      <c r="F229" s="1"/>
      <c r="K229" s="6"/>
      <c r="L229" s="6"/>
      <c r="N229" s="6"/>
      <c r="O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H229" s="6"/>
    </row>
    <row r="230" customFormat="false" ht="14.4" hidden="false" customHeight="false" outlineLevel="0" collapsed="false">
      <c r="F230" s="1"/>
      <c r="K230" s="6"/>
      <c r="L230" s="6"/>
      <c r="N230" s="6"/>
      <c r="O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H230" s="6"/>
    </row>
    <row r="231" customFormat="false" ht="14.4" hidden="false" customHeight="false" outlineLevel="0" collapsed="false">
      <c r="F231" s="1"/>
      <c r="K231" s="6"/>
      <c r="L231" s="6"/>
      <c r="N231" s="6"/>
      <c r="O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H231" s="6"/>
    </row>
    <row r="232" customFormat="false" ht="14.4" hidden="false" customHeight="false" outlineLevel="0" collapsed="false">
      <c r="F232" s="1"/>
      <c r="K232" s="6"/>
      <c r="L232" s="6"/>
      <c r="N232" s="6"/>
      <c r="O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H232" s="6"/>
    </row>
    <row r="233" customFormat="false" ht="14.4" hidden="false" customHeight="false" outlineLevel="0" collapsed="false">
      <c r="F233" s="1"/>
      <c r="K233" s="6"/>
      <c r="L233" s="6"/>
      <c r="N233" s="6"/>
      <c r="O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H233" s="6"/>
    </row>
    <row r="234" customFormat="false" ht="14.4" hidden="false" customHeight="false" outlineLevel="0" collapsed="false">
      <c r="F234" s="1"/>
      <c r="K234" s="6"/>
      <c r="L234" s="6"/>
      <c r="N234" s="6"/>
      <c r="O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H234" s="6"/>
    </row>
    <row r="235" customFormat="false" ht="14.4" hidden="false" customHeight="false" outlineLevel="0" collapsed="false">
      <c r="F235" s="1"/>
      <c r="K235" s="6"/>
      <c r="L235" s="6"/>
      <c r="N235" s="6"/>
      <c r="O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H235" s="6"/>
    </row>
    <row r="236" customFormat="false" ht="14.4" hidden="false" customHeight="false" outlineLevel="0" collapsed="false">
      <c r="F236" s="1"/>
      <c r="K236" s="6"/>
      <c r="L236" s="6"/>
      <c r="N236" s="6"/>
      <c r="O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H236" s="6"/>
    </row>
    <row r="237" customFormat="false" ht="14.4" hidden="false" customHeight="false" outlineLevel="0" collapsed="false">
      <c r="F237" s="1"/>
      <c r="K237" s="6"/>
      <c r="L237" s="6"/>
      <c r="N237" s="6"/>
      <c r="O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H237" s="6"/>
    </row>
    <row r="238" customFormat="false" ht="14.4" hidden="false" customHeight="false" outlineLevel="0" collapsed="false">
      <c r="F238" s="1"/>
      <c r="K238" s="6"/>
      <c r="L238" s="6"/>
      <c r="N238" s="6"/>
      <c r="O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H238" s="6"/>
    </row>
    <row r="239" customFormat="false" ht="14.4" hidden="false" customHeight="false" outlineLevel="0" collapsed="false">
      <c r="F239" s="1"/>
      <c r="K239" s="6"/>
      <c r="L239" s="6"/>
      <c r="N239" s="6"/>
      <c r="O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H239" s="6"/>
    </row>
    <row r="240" customFormat="false" ht="14.4" hidden="false" customHeight="false" outlineLevel="0" collapsed="false">
      <c r="F240" s="1"/>
      <c r="K240" s="6"/>
      <c r="L240" s="6"/>
      <c r="N240" s="6"/>
      <c r="O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H240" s="6"/>
    </row>
    <row r="241" customFormat="false" ht="14.4" hidden="false" customHeight="false" outlineLevel="0" collapsed="false">
      <c r="F241" s="1"/>
      <c r="K241" s="6"/>
      <c r="L241" s="6"/>
      <c r="N241" s="6"/>
      <c r="O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H241" s="6"/>
    </row>
    <row r="242" customFormat="false" ht="14.4" hidden="false" customHeight="false" outlineLevel="0" collapsed="false">
      <c r="F242" s="1"/>
      <c r="K242" s="6"/>
      <c r="L242" s="6"/>
      <c r="N242" s="6"/>
      <c r="O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H242" s="6"/>
    </row>
    <row r="243" customFormat="false" ht="14.4" hidden="false" customHeight="false" outlineLevel="0" collapsed="false">
      <c r="F243" s="1"/>
      <c r="K243" s="6"/>
      <c r="L243" s="6"/>
      <c r="N243" s="6"/>
      <c r="O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H243" s="6"/>
    </row>
    <row r="244" customFormat="false" ht="14.4" hidden="false" customHeight="false" outlineLevel="0" collapsed="false">
      <c r="F244" s="1"/>
      <c r="K244" s="6"/>
      <c r="L244" s="6"/>
      <c r="N244" s="6"/>
      <c r="O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H244" s="6"/>
    </row>
    <row r="245" customFormat="false" ht="14.4" hidden="false" customHeight="false" outlineLevel="0" collapsed="false">
      <c r="F245" s="1"/>
      <c r="K245" s="6"/>
      <c r="L245" s="6"/>
      <c r="N245" s="6"/>
      <c r="O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H245" s="6"/>
    </row>
    <row r="246" customFormat="false" ht="14.4" hidden="false" customHeight="false" outlineLevel="0" collapsed="false">
      <c r="F246" s="1"/>
      <c r="K246" s="6"/>
      <c r="L246" s="6"/>
      <c r="N246" s="6"/>
      <c r="O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H246" s="6"/>
    </row>
    <row r="247" customFormat="false" ht="14.4" hidden="false" customHeight="false" outlineLevel="0" collapsed="false">
      <c r="F247" s="1"/>
      <c r="K247" s="6"/>
      <c r="L247" s="6"/>
      <c r="N247" s="6"/>
      <c r="O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H247" s="6"/>
    </row>
    <row r="248" customFormat="false" ht="14.4" hidden="false" customHeight="false" outlineLevel="0" collapsed="false">
      <c r="F248" s="1"/>
      <c r="K248" s="6"/>
      <c r="L248" s="6"/>
      <c r="N248" s="6"/>
      <c r="O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H248" s="6"/>
    </row>
    <row r="249" customFormat="false" ht="14.4" hidden="false" customHeight="false" outlineLevel="0" collapsed="false">
      <c r="F249" s="1"/>
      <c r="K249" s="6"/>
      <c r="L249" s="6"/>
      <c r="N249" s="6"/>
      <c r="O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H249" s="6"/>
    </row>
    <row r="250" customFormat="false" ht="14.4" hidden="false" customHeight="false" outlineLevel="0" collapsed="false">
      <c r="F250" s="1"/>
      <c r="K250" s="6"/>
      <c r="L250" s="6"/>
      <c r="N250" s="6"/>
      <c r="O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H250" s="6"/>
    </row>
    <row r="251" customFormat="false" ht="14.4" hidden="false" customHeight="false" outlineLevel="0" collapsed="false">
      <c r="F251" s="1"/>
      <c r="K251" s="6"/>
      <c r="L251" s="6"/>
      <c r="N251" s="6"/>
      <c r="O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H251" s="6"/>
    </row>
    <row r="252" customFormat="false" ht="14.4" hidden="false" customHeight="false" outlineLevel="0" collapsed="false">
      <c r="F252" s="1"/>
      <c r="K252" s="6"/>
      <c r="L252" s="6"/>
      <c r="N252" s="6"/>
      <c r="O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H252" s="6"/>
    </row>
    <row r="253" customFormat="false" ht="14.4" hidden="false" customHeight="false" outlineLevel="0" collapsed="false">
      <c r="F253" s="1"/>
      <c r="K253" s="6"/>
      <c r="L253" s="6"/>
      <c r="N253" s="6"/>
      <c r="O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H253" s="6"/>
    </row>
    <row r="254" customFormat="false" ht="14.4" hidden="false" customHeight="false" outlineLevel="0" collapsed="false">
      <c r="F254" s="1"/>
      <c r="K254" s="6"/>
      <c r="L254" s="6"/>
      <c r="N254" s="6"/>
      <c r="O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H254" s="6"/>
    </row>
    <row r="255" customFormat="false" ht="14.4" hidden="false" customHeight="false" outlineLevel="0" collapsed="false">
      <c r="F255" s="1"/>
      <c r="K255" s="6"/>
      <c r="L255" s="6"/>
      <c r="N255" s="6"/>
      <c r="O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H255" s="6"/>
    </row>
    <row r="256" customFormat="false" ht="14.4" hidden="false" customHeight="false" outlineLevel="0" collapsed="false">
      <c r="F256" s="1"/>
      <c r="K256" s="6"/>
      <c r="L256" s="6"/>
      <c r="N256" s="6"/>
      <c r="O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H256" s="6"/>
    </row>
    <row r="257" customFormat="false" ht="14.4" hidden="false" customHeight="false" outlineLevel="0" collapsed="false">
      <c r="F257" s="1"/>
      <c r="K257" s="6"/>
      <c r="L257" s="6"/>
      <c r="N257" s="6"/>
      <c r="O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H257" s="6"/>
    </row>
    <row r="258" customFormat="false" ht="14.4" hidden="false" customHeight="false" outlineLevel="0" collapsed="false">
      <c r="F258" s="1"/>
      <c r="K258" s="6"/>
      <c r="L258" s="6"/>
      <c r="N258" s="6"/>
      <c r="O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H258" s="6"/>
    </row>
    <row r="259" customFormat="false" ht="14.4" hidden="false" customHeight="false" outlineLevel="0" collapsed="false">
      <c r="F259" s="1"/>
      <c r="K259" s="6"/>
      <c r="L259" s="6"/>
      <c r="N259" s="6"/>
      <c r="O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H259" s="6"/>
    </row>
    <row r="260" customFormat="false" ht="14.4" hidden="false" customHeight="false" outlineLevel="0" collapsed="false">
      <c r="F260" s="1"/>
      <c r="K260" s="6"/>
      <c r="L260" s="6"/>
      <c r="N260" s="6"/>
      <c r="O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H260" s="6"/>
    </row>
    <row r="261" customFormat="false" ht="14.4" hidden="false" customHeight="false" outlineLevel="0" collapsed="false">
      <c r="F261" s="1"/>
      <c r="K261" s="6"/>
      <c r="L261" s="6"/>
      <c r="N261" s="6"/>
      <c r="O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H261" s="6"/>
    </row>
    <row r="262" customFormat="false" ht="14.4" hidden="false" customHeight="false" outlineLevel="0" collapsed="false">
      <c r="F262" s="1"/>
      <c r="K262" s="6"/>
      <c r="L262" s="6"/>
      <c r="N262" s="6"/>
      <c r="O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H262" s="6"/>
    </row>
    <row r="263" customFormat="false" ht="14.4" hidden="false" customHeight="false" outlineLevel="0" collapsed="false">
      <c r="F263" s="1"/>
      <c r="K263" s="6"/>
      <c r="L263" s="6"/>
      <c r="N263" s="6"/>
      <c r="O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H263" s="6"/>
    </row>
    <row r="264" customFormat="false" ht="14.4" hidden="false" customHeight="false" outlineLevel="0" collapsed="false">
      <c r="F264" s="1"/>
      <c r="K264" s="6"/>
      <c r="L264" s="6"/>
      <c r="N264" s="6"/>
      <c r="O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H264" s="6"/>
    </row>
    <row r="265" customFormat="false" ht="14.4" hidden="false" customHeight="false" outlineLevel="0" collapsed="false">
      <c r="F265" s="1"/>
      <c r="K265" s="6"/>
      <c r="L265" s="6"/>
      <c r="N265" s="6"/>
      <c r="O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H265" s="6"/>
    </row>
    <row r="266" customFormat="false" ht="14.4" hidden="false" customHeight="false" outlineLevel="0" collapsed="false">
      <c r="F266" s="1"/>
      <c r="K266" s="6"/>
      <c r="L266" s="6"/>
      <c r="N266" s="6"/>
      <c r="O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H266" s="6"/>
    </row>
    <row r="267" customFormat="false" ht="14.4" hidden="false" customHeight="false" outlineLevel="0" collapsed="false">
      <c r="F267" s="1"/>
      <c r="K267" s="6"/>
      <c r="L267" s="6"/>
      <c r="N267" s="6"/>
      <c r="O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H267" s="6"/>
    </row>
    <row r="268" customFormat="false" ht="14.4" hidden="false" customHeight="false" outlineLevel="0" collapsed="false">
      <c r="F268" s="1"/>
      <c r="K268" s="6"/>
      <c r="L268" s="6"/>
      <c r="N268" s="6"/>
      <c r="O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H268" s="6"/>
    </row>
    <row r="269" customFormat="false" ht="14.4" hidden="false" customHeight="false" outlineLevel="0" collapsed="false">
      <c r="F269" s="1"/>
      <c r="K269" s="6"/>
      <c r="L269" s="6"/>
      <c r="N269" s="6"/>
      <c r="O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H269" s="6"/>
    </row>
    <row r="270" customFormat="false" ht="14.4" hidden="false" customHeight="false" outlineLevel="0" collapsed="false">
      <c r="F270" s="1"/>
      <c r="K270" s="6"/>
      <c r="L270" s="6"/>
      <c r="N270" s="6"/>
      <c r="O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H270" s="6"/>
    </row>
    <row r="271" customFormat="false" ht="14.4" hidden="false" customHeight="false" outlineLevel="0" collapsed="false">
      <c r="F271" s="1"/>
      <c r="K271" s="6"/>
      <c r="L271" s="6"/>
      <c r="N271" s="6"/>
      <c r="O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H271" s="6"/>
    </row>
    <row r="272" customFormat="false" ht="14.4" hidden="false" customHeight="false" outlineLevel="0" collapsed="false">
      <c r="F272" s="1"/>
      <c r="K272" s="6"/>
      <c r="L272" s="6"/>
      <c r="N272" s="6"/>
      <c r="O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H272" s="6"/>
    </row>
    <row r="273" customFormat="false" ht="14.4" hidden="false" customHeight="false" outlineLevel="0" collapsed="false">
      <c r="F273" s="1"/>
      <c r="K273" s="6"/>
      <c r="L273" s="6"/>
      <c r="N273" s="6"/>
      <c r="O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H273" s="6"/>
    </row>
    <row r="274" customFormat="false" ht="14.4" hidden="false" customHeight="false" outlineLevel="0" collapsed="false">
      <c r="F274" s="1"/>
      <c r="K274" s="6"/>
      <c r="L274" s="6"/>
      <c r="N274" s="6"/>
      <c r="O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H274" s="6"/>
    </row>
    <row r="275" customFormat="false" ht="14.4" hidden="false" customHeight="false" outlineLevel="0" collapsed="false">
      <c r="F275" s="1"/>
      <c r="K275" s="6"/>
      <c r="L275" s="6"/>
      <c r="N275" s="6"/>
      <c r="O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H275" s="6"/>
    </row>
    <row r="276" customFormat="false" ht="14.4" hidden="false" customHeight="false" outlineLevel="0" collapsed="false">
      <c r="F276" s="1"/>
      <c r="K276" s="6"/>
      <c r="L276" s="6"/>
      <c r="N276" s="6"/>
      <c r="O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H276" s="6"/>
    </row>
    <row r="277" customFormat="false" ht="14.4" hidden="false" customHeight="false" outlineLevel="0" collapsed="false">
      <c r="F277" s="1"/>
      <c r="K277" s="6"/>
      <c r="L277" s="6"/>
      <c r="N277" s="6"/>
      <c r="O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H277" s="6"/>
    </row>
    <row r="278" customFormat="false" ht="14.4" hidden="false" customHeight="false" outlineLevel="0" collapsed="false">
      <c r="F278" s="1"/>
      <c r="K278" s="6"/>
      <c r="L278" s="6"/>
      <c r="N278" s="6"/>
      <c r="O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H278" s="6"/>
    </row>
    <row r="279" customFormat="false" ht="14.4" hidden="false" customHeight="false" outlineLevel="0" collapsed="false">
      <c r="F279" s="1"/>
      <c r="K279" s="6"/>
      <c r="L279" s="6"/>
      <c r="N279" s="6"/>
      <c r="O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H279" s="6"/>
    </row>
    <row r="280" customFormat="false" ht="14.4" hidden="false" customHeight="false" outlineLevel="0" collapsed="false">
      <c r="F280" s="1"/>
      <c r="K280" s="6"/>
      <c r="L280" s="6"/>
      <c r="N280" s="6"/>
      <c r="O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H280" s="6"/>
    </row>
    <row r="281" customFormat="false" ht="14.4" hidden="false" customHeight="false" outlineLevel="0" collapsed="false">
      <c r="F281" s="1"/>
      <c r="K281" s="6"/>
      <c r="L281" s="6"/>
      <c r="N281" s="6"/>
      <c r="O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H281" s="6"/>
    </row>
    <row r="282" customFormat="false" ht="14.4" hidden="false" customHeight="false" outlineLevel="0" collapsed="false">
      <c r="F282" s="1"/>
      <c r="K282" s="6"/>
      <c r="L282" s="6"/>
      <c r="N282" s="6"/>
      <c r="O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H282" s="6"/>
    </row>
    <row r="283" customFormat="false" ht="14.4" hidden="false" customHeight="false" outlineLevel="0" collapsed="false">
      <c r="F283" s="1"/>
      <c r="K283" s="6"/>
      <c r="L283" s="6"/>
      <c r="N283" s="6"/>
      <c r="O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H283" s="6"/>
    </row>
    <row r="284" customFormat="false" ht="14.4" hidden="false" customHeight="false" outlineLevel="0" collapsed="false">
      <c r="F284" s="1"/>
      <c r="K284" s="6"/>
      <c r="L284" s="6"/>
      <c r="N284" s="6"/>
      <c r="O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H284" s="6"/>
    </row>
    <row r="285" customFormat="false" ht="14.4" hidden="false" customHeight="false" outlineLevel="0" collapsed="false">
      <c r="F285" s="1"/>
      <c r="K285" s="6"/>
      <c r="L285" s="6"/>
      <c r="N285" s="6"/>
      <c r="O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H285" s="6"/>
    </row>
    <row r="286" customFormat="false" ht="14.4" hidden="false" customHeight="false" outlineLevel="0" collapsed="false">
      <c r="F286" s="1"/>
      <c r="K286" s="6"/>
      <c r="L286" s="6"/>
      <c r="N286" s="6"/>
      <c r="O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H286" s="6"/>
    </row>
    <row r="287" customFormat="false" ht="14.4" hidden="false" customHeight="false" outlineLevel="0" collapsed="false">
      <c r="F287" s="1"/>
      <c r="K287" s="6"/>
      <c r="L287" s="6"/>
      <c r="N287" s="6"/>
      <c r="O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H287" s="6"/>
    </row>
    <row r="288" customFormat="false" ht="14.4" hidden="false" customHeight="false" outlineLevel="0" collapsed="false">
      <c r="F288" s="1"/>
      <c r="K288" s="6"/>
      <c r="L288" s="6"/>
      <c r="N288" s="6"/>
      <c r="O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H288" s="6"/>
    </row>
    <row r="289" customFormat="false" ht="14.4" hidden="false" customHeight="false" outlineLevel="0" collapsed="false">
      <c r="F289" s="1"/>
      <c r="K289" s="6"/>
      <c r="L289" s="6"/>
      <c r="N289" s="6"/>
      <c r="O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H289" s="6"/>
    </row>
    <row r="290" customFormat="false" ht="14.4" hidden="false" customHeight="false" outlineLevel="0" collapsed="false">
      <c r="F290" s="1"/>
      <c r="K290" s="6"/>
      <c r="L290" s="6"/>
      <c r="N290" s="6"/>
      <c r="O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H290" s="6"/>
    </row>
    <row r="291" customFormat="false" ht="14.4" hidden="false" customHeight="false" outlineLevel="0" collapsed="false">
      <c r="F291" s="1"/>
      <c r="K291" s="6"/>
      <c r="L291" s="6"/>
      <c r="N291" s="6"/>
      <c r="O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H291" s="6"/>
    </row>
    <row r="292" customFormat="false" ht="14.4" hidden="false" customHeight="false" outlineLevel="0" collapsed="false">
      <c r="F292" s="1"/>
      <c r="K292" s="6"/>
      <c r="L292" s="6"/>
      <c r="N292" s="6"/>
      <c r="O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H292" s="6"/>
    </row>
    <row r="293" customFormat="false" ht="14.4" hidden="false" customHeight="false" outlineLevel="0" collapsed="false">
      <c r="F293" s="1"/>
      <c r="K293" s="6"/>
      <c r="L293" s="6"/>
      <c r="N293" s="6"/>
      <c r="O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H293" s="6"/>
    </row>
    <row r="294" customFormat="false" ht="14.4" hidden="false" customHeight="false" outlineLevel="0" collapsed="false">
      <c r="F294" s="1"/>
      <c r="K294" s="6"/>
      <c r="L294" s="6"/>
      <c r="N294" s="6"/>
      <c r="O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H294" s="6"/>
    </row>
    <row r="295" customFormat="false" ht="14.4" hidden="false" customHeight="false" outlineLevel="0" collapsed="false">
      <c r="F295" s="1"/>
      <c r="K295" s="6"/>
      <c r="L295" s="6"/>
      <c r="N295" s="6"/>
      <c r="O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H295" s="6"/>
    </row>
    <row r="296" customFormat="false" ht="14.4" hidden="false" customHeight="false" outlineLevel="0" collapsed="false">
      <c r="F296" s="1"/>
      <c r="K296" s="6"/>
      <c r="L296" s="6"/>
      <c r="N296" s="6"/>
      <c r="O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H296" s="6"/>
    </row>
    <row r="297" customFormat="false" ht="14.4" hidden="false" customHeight="false" outlineLevel="0" collapsed="false">
      <c r="F297" s="1"/>
      <c r="K297" s="6"/>
      <c r="L297" s="6"/>
      <c r="N297" s="6"/>
      <c r="O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H297" s="6"/>
    </row>
    <row r="298" customFormat="false" ht="14.4" hidden="false" customHeight="false" outlineLevel="0" collapsed="false">
      <c r="F298" s="1"/>
      <c r="K298" s="6"/>
      <c r="L298" s="6"/>
      <c r="N298" s="6"/>
      <c r="O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H298" s="6"/>
    </row>
    <row r="299" customFormat="false" ht="14.4" hidden="false" customHeight="false" outlineLevel="0" collapsed="false">
      <c r="F299" s="1"/>
      <c r="K299" s="6"/>
      <c r="L299" s="6"/>
      <c r="N299" s="6"/>
      <c r="O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H299" s="6"/>
    </row>
    <row r="300" customFormat="false" ht="14.4" hidden="false" customHeight="false" outlineLevel="0" collapsed="false">
      <c r="F300" s="1"/>
      <c r="K300" s="6"/>
      <c r="L300" s="6"/>
      <c r="N300" s="6"/>
      <c r="O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H300" s="6"/>
    </row>
    <row r="301" customFormat="false" ht="14.4" hidden="false" customHeight="false" outlineLevel="0" collapsed="false">
      <c r="F301" s="1"/>
      <c r="K301" s="6"/>
      <c r="L301" s="6"/>
      <c r="N301" s="6"/>
      <c r="O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H301" s="6"/>
    </row>
    <row r="302" customFormat="false" ht="14.4" hidden="false" customHeight="false" outlineLevel="0" collapsed="false">
      <c r="F302" s="1"/>
      <c r="K302" s="6"/>
      <c r="L302" s="6"/>
      <c r="N302" s="6"/>
      <c r="O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H302" s="6"/>
    </row>
    <row r="303" customFormat="false" ht="14.4" hidden="false" customHeight="false" outlineLevel="0" collapsed="false">
      <c r="F303" s="1"/>
      <c r="K303" s="6"/>
      <c r="L303" s="6"/>
      <c r="N303" s="6"/>
      <c r="O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H303" s="6"/>
    </row>
    <row r="304" customFormat="false" ht="14.4" hidden="false" customHeight="false" outlineLevel="0" collapsed="false">
      <c r="F304" s="1"/>
      <c r="K304" s="6"/>
      <c r="L304" s="6"/>
      <c r="N304" s="6"/>
      <c r="O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H304" s="6"/>
    </row>
    <row r="305" customFormat="false" ht="14.4" hidden="false" customHeight="false" outlineLevel="0" collapsed="false">
      <c r="F305" s="1"/>
      <c r="K305" s="6"/>
      <c r="L305" s="6"/>
      <c r="N305" s="6"/>
      <c r="O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H305" s="6"/>
    </row>
    <row r="306" customFormat="false" ht="14.4" hidden="false" customHeight="false" outlineLevel="0" collapsed="false">
      <c r="F306" s="1"/>
      <c r="K306" s="6"/>
      <c r="L306" s="6"/>
      <c r="N306" s="6"/>
      <c r="O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H306" s="6"/>
    </row>
    <row r="307" customFormat="false" ht="14.4" hidden="false" customHeight="false" outlineLevel="0" collapsed="false">
      <c r="F307" s="1"/>
      <c r="K307" s="6"/>
      <c r="L307" s="6"/>
      <c r="N307" s="6"/>
      <c r="O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H307" s="6"/>
    </row>
    <row r="308" customFormat="false" ht="14.4" hidden="false" customHeight="false" outlineLevel="0" collapsed="false">
      <c r="F308" s="1"/>
      <c r="K308" s="6"/>
      <c r="L308" s="6"/>
      <c r="N308" s="6"/>
      <c r="O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H308" s="6"/>
    </row>
    <row r="309" customFormat="false" ht="14.4" hidden="false" customHeight="false" outlineLevel="0" collapsed="false">
      <c r="F309" s="1"/>
      <c r="K309" s="6"/>
      <c r="L309" s="6"/>
      <c r="N309" s="6"/>
      <c r="O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H309" s="6"/>
    </row>
    <row r="310" customFormat="false" ht="14.4" hidden="false" customHeight="false" outlineLevel="0" collapsed="false">
      <c r="F310" s="1"/>
      <c r="K310" s="6"/>
      <c r="L310" s="6"/>
      <c r="N310" s="6"/>
      <c r="O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H310" s="6"/>
    </row>
    <row r="311" customFormat="false" ht="14.4" hidden="false" customHeight="false" outlineLevel="0" collapsed="false">
      <c r="F311" s="1"/>
      <c r="K311" s="6"/>
      <c r="L311" s="6"/>
      <c r="N311" s="6"/>
      <c r="O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H311" s="6"/>
    </row>
    <row r="312" customFormat="false" ht="14.4" hidden="false" customHeight="false" outlineLevel="0" collapsed="false">
      <c r="F312" s="1"/>
      <c r="K312" s="6"/>
      <c r="L312" s="6"/>
      <c r="N312" s="6"/>
      <c r="O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H312" s="6"/>
    </row>
    <row r="313" customFormat="false" ht="14.4" hidden="false" customHeight="false" outlineLevel="0" collapsed="false">
      <c r="F313" s="1"/>
      <c r="K313" s="6"/>
      <c r="L313" s="6"/>
      <c r="N313" s="6"/>
      <c r="O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H313" s="6"/>
    </row>
    <row r="314" customFormat="false" ht="14.4" hidden="false" customHeight="false" outlineLevel="0" collapsed="false">
      <c r="F314" s="1"/>
      <c r="K314" s="6"/>
      <c r="L314" s="6"/>
      <c r="N314" s="6"/>
      <c r="O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H314" s="6"/>
    </row>
    <row r="315" customFormat="false" ht="14.4" hidden="false" customHeight="false" outlineLevel="0" collapsed="false">
      <c r="F315" s="1"/>
      <c r="K315" s="6"/>
      <c r="L315" s="6"/>
      <c r="N315" s="6"/>
      <c r="O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H315" s="6"/>
    </row>
    <row r="316" customFormat="false" ht="14.4" hidden="false" customHeight="false" outlineLevel="0" collapsed="false">
      <c r="F316" s="1"/>
      <c r="K316" s="6"/>
      <c r="L316" s="6"/>
      <c r="N316" s="6"/>
      <c r="O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H316" s="6"/>
    </row>
    <row r="317" customFormat="false" ht="14.4" hidden="false" customHeight="false" outlineLevel="0" collapsed="false">
      <c r="F317" s="1"/>
      <c r="K317" s="6"/>
      <c r="L317" s="6"/>
      <c r="N317" s="6"/>
      <c r="O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H317" s="6"/>
    </row>
    <row r="318" customFormat="false" ht="14.4" hidden="false" customHeight="false" outlineLevel="0" collapsed="false">
      <c r="F318" s="1"/>
      <c r="K318" s="6"/>
      <c r="L318" s="6"/>
      <c r="N318" s="6"/>
      <c r="O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H318" s="6"/>
    </row>
    <row r="319" customFormat="false" ht="14.4" hidden="false" customHeight="false" outlineLevel="0" collapsed="false">
      <c r="F319" s="1"/>
      <c r="K319" s="6"/>
      <c r="L319" s="6"/>
      <c r="N319" s="6"/>
      <c r="O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H319" s="6"/>
    </row>
    <row r="320" customFormat="false" ht="14.4" hidden="false" customHeight="false" outlineLevel="0" collapsed="false">
      <c r="F320" s="1"/>
      <c r="K320" s="6"/>
      <c r="L320" s="6"/>
      <c r="N320" s="6"/>
      <c r="O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H320" s="6"/>
    </row>
    <row r="321" customFormat="false" ht="14.4" hidden="false" customHeight="false" outlineLevel="0" collapsed="false">
      <c r="F321" s="1"/>
      <c r="K321" s="6"/>
      <c r="L321" s="6"/>
      <c r="N321" s="6"/>
      <c r="O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H321" s="6"/>
    </row>
    <row r="322" customFormat="false" ht="14.4" hidden="false" customHeight="false" outlineLevel="0" collapsed="false">
      <c r="F322" s="1"/>
      <c r="K322" s="6"/>
      <c r="L322" s="6"/>
      <c r="N322" s="6"/>
      <c r="O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H322" s="6"/>
    </row>
    <row r="323" customFormat="false" ht="14.4" hidden="false" customHeight="false" outlineLevel="0" collapsed="false">
      <c r="F323" s="1"/>
      <c r="K323" s="6"/>
      <c r="L323" s="6"/>
      <c r="N323" s="6"/>
      <c r="O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H323" s="6"/>
    </row>
    <row r="324" customFormat="false" ht="14.4" hidden="false" customHeight="false" outlineLevel="0" collapsed="false">
      <c r="F324" s="1"/>
      <c r="K324" s="6"/>
      <c r="L324" s="6"/>
      <c r="N324" s="6"/>
      <c r="O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H324" s="6"/>
    </row>
    <row r="325" customFormat="false" ht="14.4" hidden="false" customHeight="false" outlineLevel="0" collapsed="false">
      <c r="F325" s="1"/>
      <c r="K325" s="6"/>
      <c r="L325" s="6"/>
      <c r="N325" s="6"/>
      <c r="O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H325" s="6"/>
    </row>
    <row r="326" customFormat="false" ht="14.4" hidden="false" customHeight="false" outlineLevel="0" collapsed="false">
      <c r="F326" s="1"/>
      <c r="K326" s="6"/>
      <c r="L326" s="6"/>
      <c r="N326" s="6"/>
      <c r="O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H326" s="6"/>
    </row>
    <row r="327" customFormat="false" ht="14.4" hidden="false" customHeight="false" outlineLevel="0" collapsed="false">
      <c r="F327" s="1"/>
      <c r="K327" s="6"/>
      <c r="L327" s="6"/>
      <c r="N327" s="6"/>
      <c r="O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H327" s="6"/>
    </row>
    <row r="328" customFormat="false" ht="14.4" hidden="false" customHeight="false" outlineLevel="0" collapsed="false">
      <c r="F328" s="1"/>
      <c r="K328" s="6"/>
      <c r="L328" s="6"/>
      <c r="N328" s="6"/>
      <c r="O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H328" s="6"/>
    </row>
    <row r="329" customFormat="false" ht="14.4" hidden="false" customHeight="false" outlineLevel="0" collapsed="false">
      <c r="F329" s="1"/>
      <c r="K329" s="6"/>
      <c r="L329" s="6"/>
      <c r="N329" s="6"/>
      <c r="O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H329" s="6"/>
    </row>
    <row r="330" customFormat="false" ht="14.4" hidden="false" customHeight="false" outlineLevel="0" collapsed="false">
      <c r="F330" s="1"/>
      <c r="K330" s="6"/>
      <c r="L330" s="6"/>
      <c r="N330" s="6"/>
      <c r="O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H330" s="6"/>
    </row>
    <row r="331" customFormat="false" ht="14.4" hidden="false" customHeight="false" outlineLevel="0" collapsed="false">
      <c r="F331" s="1"/>
      <c r="K331" s="6"/>
      <c r="L331" s="6"/>
      <c r="N331" s="6"/>
      <c r="O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H331" s="6"/>
    </row>
    <row r="332" customFormat="false" ht="14.4" hidden="false" customHeight="false" outlineLevel="0" collapsed="false">
      <c r="F332" s="1"/>
      <c r="K332" s="6"/>
      <c r="L332" s="6"/>
      <c r="N332" s="6"/>
      <c r="O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H332" s="6"/>
    </row>
    <row r="333" customFormat="false" ht="14.4" hidden="false" customHeight="false" outlineLevel="0" collapsed="false">
      <c r="F333" s="1"/>
      <c r="K333" s="6"/>
      <c r="L333" s="6"/>
      <c r="N333" s="6"/>
      <c r="O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H333" s="6"/>
    </row>
    <row r="334" customFormat="false" ht="14.4" hidden="false" customHeight="false" outlineLevel="0" collapsed="false">
      <c r="F334" s="1"/>
      <c r="K334" s="6"/>
      <c r="L334" s="6"/>
      <c r="N334" s="6"/>
      <c r="O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H334" s="6"/>
    </row>
    <row r="335" customFormat="false" ht="14.4" hidden="false" customHeight="false" outlineLevel="0" collapsed="false">
      <c r="F335" s="1"/>
      <c r="K335" s="6"/>
      <c r="L335" s="6"/>
      <c r="N335" s="6"/>
      <c r="O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H335" s="6"/>
    </row>
    <row r="336" customFormat="false" ht="14.4" hidden="false" customHeight="false" outlineLevel="0" collapsed="false">
      <c r="F336" s="1"/>
      <c r="K336" s="6"/>
      <c r="L336" s="6"/>
      <c r="N336" s="6"/>
      <c r="O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H336" s="6"/>
    </row>
    <row r="337" customFormat="false" ht="14.4" hidden="false" customHeight="false" outlineLevel="0" collapsed="false">
      <c r="F337" s="1"/>
      <c r="K337" s="6"/>
      <c r="L337" s="6"/>
      <c r="N337" s="6"/>
      <c r="O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H337" s="6"/>
    </row>
    <row r="338" customFormat="false" ht="14.4" hidden="false" customHeight="false" outlineLevel="0" collapsed="false">
      <c r="F338" s="1"/>
      <c r="K338" s="6"/>
      <c r="L338" s="6"/>
      <c r="N338" s="6"/>
      <c r="O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H338" s="6"/>
    </row>
    <row r="339" customFormat="false" ht="14.4" hidden="false" customHeight="false" outlineLevel="0" collapsed="false">
      <c r="F339" s="1"/>
      <c r="K339" s="6"/>
      <c r="L339" s="6"/>
      <c r="N339" s="6"/>
      <c r="O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H339" s="6"/>
    </row>
    <row r="340" customFormat="false" ht="14.4" hidden="false" customHeight="false" outlineLevel="0" collapsed="false">
      <c r="F340" s="1"/>
      <c r="K340" s="6"/>
      <c r="L340" s="6"/>
      <c r="N340" s="6"/>
      <c r="O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H340" s="6"/>
    </row>
    <row r="341" customFormat="false" ht="14.4" hidden="false" customHeight="false" outlineLevel="0" collapsed="false">
      <c r="F341" s="1"/>
      <c r="K341" s="6"/>
      <c r="L341" s="6"/>
      <c r="N341" s="6"/>
      <c r="O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H341" s="6"/>
    </row>
    <row r="342" customFormat="false" ht="14.4" hidden="false" customHeight="false" outlineLevel="0" collapsed="false">
      <c r="F342" s="1"/>
      <c r="K342" s="6"/>
      <c r="L342" s="6"/>
      <c r="N342" s="6"/>
      <c r="O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H342" s="6"/>
    </row>
    <row r="343" customFormat="false" ht="14.4" hidden="false" customHeight="false" outlineLevel="0" collapsed="false">
      <c r="F343" s="1"/>
      <c r="K343" s="6"/>
      <c r="L343" s="6"/>
      <c r="N343" s="6"/>
      <c r="O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H343" s="6"/>
    </row>
    <row r="344" customFormat="false" ht="14.4" hidden="false" customHeight="false" outlineLevel="0" collapsed="false">
      <c r="F344" s="1"/>
      <c r="K344" s="6"/>
      <c r="L344" s="6"/>
      <c r="N344" s="6"/>
      <c r="O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H344" s="6"/>
    </row>
    <row r="345" customFormat="false" ht="14.4" hidden="false" customHeight="false" outlineLevel="0" collapsed="false">
      <c r="F345" s="1"/>
      <c r="K345" s="6"/>
      <c r="L345" s="6"/>
      <c r="N345" s="6"/>
      <c r="O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H345" s="6"/>
    </row>
    <row r="346" customFormat="false" ht="14.4" hidden="false" customHeight="false" outlineLevel="0" collapsed="false">
      <c r="F346" s="1"/>
      <c r="K346" s="6"/>
      <c r="L346" s="6"/>
      <c r="N346" s="6"/>
      <c r="O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H346" s="6"/>
    </row>
    <row r="347" customFormat="false" ht="14.4" hidden="false" customHeight="false" outlineLevel="0" collapsed="false">
      <c r="F347" s="1"/>
      <c r="K347" s="6"/>
      <c r="L347" s="6"/>
      <c r="N347" s="6"/>
      <c r="O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H347" s="6"/>
    </row>
    <row r="348" customFormat="false" ht="14.4" hidden="false" customHeight="false" outlineLevel="0" collapsed="false">
      <c r="F348" s="1"/>
      <c r="K348" s="6"/>
      <c r="L348" s="6"/>
      <c r="N348" s="6"/>
      <c r="O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H348" s="6"/>
    </row>
    <row r="349" customFormat="false" ht="14.4" hidden="false" customHeight="false" outlineLevel="0" collapsed="false">
      <c r="F349" s="1"/>
      <c r="K349" s="6"/>
      <c r="L349" s="6"/>
      <c r="N349" s="6"/>
      <c r="O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H349" s="6"/>
    </row>
    <row r="350" customFormat="false" ht="14.4" hidden="false" customHeight="false" outlineLevel="0" collapsed="false">
      <c r="F350" s="1"/>
      <c r="K350" s="6"/>
      <c r="L350" s="6"/>
      <c r="N350" s="6"/>
      <c r="O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H350" s="6"/>
    </row>
    <row r="351" customFormat="false" ht="14.4" hidden="false" customHeight="false" outlineLevel="0" collapsed="false">
      <c r="F351" s="1"/>
      <c r="K351" s="6"/>
      <c r="L351" s="6"/>
      <c r="N351" s="6"/>
      <c r="O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H351" s="6"/>
    </row>
    <row r="352" customFormat="false" ht="14.4" hidden="false" customHeight="false" outlineLevel="0" collapsed="false">
      <c r="F352" s="1"/>
      <c r="K352" s="6"/>
      <c r="L352" s="6"/>
      <c r="N352" s="6"/>
      <c r="O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H352" s="6"/>
    </row>
    <row r="353" customFormat="false" ht="14.4" hidden="false" customHeight="false" outlineLevel="0" collapsed="false">
      <c r="F353" s="1"/>
      <c r="K353" s="6"/>
      <c r="L353" s="6"/>
      <c r="N353" s="6"/>
      <c r="O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H353" s="6"/>
    </row>
    <row r="354" customFormat="false" ht="14.4" hidden="false" customHeight="false" outlineLevel="0" collapsed="false">
      <c r="F354" s="1"/>
      <c r="K354" s="6"/>
      <c r="L354" s="6"/>
      <c r="N354" s="6"/>
      <c r="O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H354" s="6"/>
    </row>
    <row r="355" customFormat="false" ht="14.4" hidden="false" customHeight="false" outlineLevel="0" collapsed="false">
      <c r="F355" s="1"/>
      <c r="K355" s="6"/>
      <c r="L355" s="6"/>
      <c r="N355" s="6"/>
      <c r="O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H355" s="6"/>
    </row>
    <row r="356" customFormat="false" ht="14.4" hidden="false" customHeight="false" outlineLevel="0" collapsed="false">
      <c r="F356" s="1"/>
      <c r="K356" s="6"/>
      <c r="L356" s="6"/>
      <c r="N356" s="6"/>
      <c r="O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H356" s="6"/>
    </row>
    <row r="357" customFormat="false" ht="14.4" hidden="false" customHeight="false" outlineLevel="0" collapsed="false">
      <c r="F357" s="1"/>
      <c r="K357" s="6"/>
      <c r="L357" s="6"/>
      <c r="N357" s="6"/>
      <c r="O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H357" s="6"/>
    </row>
    <row r="358" customFormat="false" ht="14.4" hidden="false" customHeight="false" outlineLevel="0" collapsed="false">
      <c r="F358" s="1"/>
      <c r="K358" s="6"/>
      <c r="L358" s="6"/>
      <c r="N358" s="6"/>
      <c r="O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H358" s="6"/>
    </row>
    <row r="359" customFormat="false" ht="14.4" hidden="false" customHeight="false" outlineLevel="0" collapsed="false">
      <c r="F359" s="1"/>
      <c r="K359" s="6"/>
      <c r="L359" s="6"/>
      <c r="N359" s="6"/>
      <c r="O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H359" s="6"/>
    </row>
    <row r="360" customFormat="false" ht="14.4" hidden="false" customHeight="false" outlineLevel="0" collapsed="false">
      <c r="F360" s="1"/>
      <c r="K360" s="6"/>
      <c r="L360" s="6"/>
      <c r="N360" s="6"/>
      <c r="O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H360" s="6"/>
    </row>
    <row r="361" customFormat="false" ht="14.4" hidden="false" customHeight="false" outlineLevel="0" collapsed="false">
      <c r="F361" s="1"/>
      <c r="K361" s="6"/>
      <c r="L361" s="6"/>
      <c r="N361" s="6"/>
      <c r="O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H361" s="6"/>
    </row>
    <row r="362" customFormat="false" ht="14.4" hidden="false" customHeight="false" outlineLevel="0" collapsed="false">
      <c r="F362" s="1"/>
      <c r="K362" s="6"/>
      <c r="L362" s="6"/>
      <c r="N362" s="6"/>
      <c r="O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H362" s="6"/>
    </row>
    <row r="363" customFormat="false" ht="14.4" hidden="false" customHeight="false" outlineLevel="0" collapsed="false">
      <c r="F363" s="1"/>
      <c r="K363" s="6"/>
      <c r="L363" s="6"/>
      <c r="N363" s="6"/>
      <c r="O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H363" s="6"/>
    </row>
    <row r="364" customFormat="false" ht="14.4" hidden="false" customHeight="false" outlineLevel="0" collapsed="false">
      <c r="F364" s="1"/>
      <c r="K364" s="6"/>
      <c r="L364" s="6"/>
      <c r="N364" s="6"/>
      <c r="O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H364" s="6"/>
    </row>
    <row r="365" customFormat="false" ht="14.4" hidden="false" customHeight="false" outlineLevel="0" collapsed="false">
      <c r="F365" s="1"/>
      <c r="K365" s="6"/>
      <c r="L365" s="6"/>
      <c r="N365" s="6"/>
      <c r="O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H365" s="6"/>
    </row>
    <row r="366" customFormat="false" ht="14.4" hidden="false" customHeight="false" outlineLevel="0" collapsed="false">
      <c r="F366" s="1"/>
      <c r="K366" s="6"/>
      <c r="L366" s="6"/>
      <c r="N366" s="6"/>
      <c r="O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H366" s="6"/>
    </row>
    <row r="367" customFormat="false" ht="14.4" hidden="false" customHeight="false" outlineLevel="0" collapsed="false">
      <c r="F367" s="1"/>
      <c r="K367" s="6"/>
      <c r="L367" s="6"/>
      <c r="N367" s="6"/>
      <c r="O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H367" s="6"/>
    </row>
    <row r="368" customFormat="false" ht="14.4" hidden="false" customHeight="false" outlineLevel="0" collapsed="false">
      <c r="F368" s="1"/>
      <c r="K368" s="6"/>
      <c r="L368" s="6"/>
      <c r="N368" s="6"/>
      <c r="O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H368" s="6"/>
    </row>
    <row r="369" customFormat="false" ht="14.4" hidden="false" customHeight="false" outlineLevel="0" collapsed="false">
      <c r="F369" s="1"/>
      <c r="K369" s="6"/>
      <c r="L369" s="6"/>
      <c r="N369" s="6"/>
      <c r="O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H369" s="6"/>
    </row>
    <row r="370" customFormat="false" ht="14.4" hidden="false" customHeight="false" outlineLevel="0" collapsed="false">
      <c r="F370" s="1"/>
      <c r="K370" s="6"/>
      <c r="L370" s="6"/>
      <c r="N370" s="6"/>
      <c r="O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H370" s="6"/>
    </row>
    <row r="371" customFormat="false" ht="14.4" hidden="false" customHeight="false" outlineLevel="0" collapsed="false">
      <c r="F371" s="1"/>
      <c r="K371" s="6"/>
      <c r="L371" s="6"/>
      <c r="N371" s="6"/>
      <c r="O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H371" s="6"/>
    </row>
    <row r="372" customFormat="false" ht="14.4" hidden="false" customHeight="false" outlineLevel="0" collapsed="false">
      <c r="F372" s="1"/>
      <c r="K372" s="6"/>
      <c r="L372" s="6"/>
      <c r="N372" s="6"/>
      <c r="O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H372" s="6"/>
    </row>
    <row r="373" customFormat="false" ht="14.4" hidden="false" customHeight="false" outlineLevel="0" collapsed="false">
      <c r="F373" s="1"/>
      <c r="K373" s="6"/>
      <c r="L373" s="6"/>
      <c r="N373" s="6"/>
      <c r="O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H373" s="6"/>
    </row>
    <row r="374" customFormat="false" ht="14.4" hidden="false" customHeight="false" outlineLevel="0" collapsed="false">
      <c r="F374" s="1"/>
      <c r="K374" s="6"/>
      <c r="L374" s="6"/>
      <c r="N374" s="6"/>
      <c r="O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H374" s="6"/>
    </row>
    <row r="375" customFormat="false" ht="14.4" hidden="false" customHeight="false" outlineLevel="0" collapsed="false">
      <c r="F375" s="1"/>
      <c r="K375" s="6"/>
      <c r="L375" s="6"/>
      <c r="N375" s="6"/>
      <c r="O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H375" s="6"/>
    </row>
    <row r="376" customFormat="false" ht="14.4" hidden="false" customHeight="false" outlineLevel="0" collapsed="false">
      <c r="F376" s="1"/>
      <c r="K376" s="6"/>
      <c r="L376" s="6"/>
      <c r="N376" s="6"/>
      <c r="O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H376" s="6"/>
    </row>
    <row r="377" customFormat="false" ht="14.4" hidden="false" customHeight="false" outlineLevel="0" collapsed="false">
      <c r="F377" s="1"/>
      <c r="K377" s="6"/>
      <c r="L377" s="6"/>
      <c r="N377" s="6"/>
      <c r="O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H377" s="6"/>
    </row>
    <row r="378" customFormat="false" ht="14.4" hidden="false" customHeight="false" outlineLevel="0" collapsed="false">
      <c r="F378" s="1"/>
      <c r="K378" s="6"/>
      <c r="L378" s="6"/>
      <c r="N378" s="6"/>
      <c r="O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H378" s="6"/>
    </row>
    <row r="379" customFormat="false" ht="14.4" hidden="false" customHeight="false" outlineLevel="0" collapsed="false">
      <c r="F379" s="1"/>
      <c r="K379" s="6"/>
      <c r="L379" s="6"/>
      <c r="N379" s="6"/>
      <c r="O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H379" s="6"/>
    </row>
    <row r="380" customFormat="false" ht="14.4" hidden="false" customHeight="false" outlineLevel="0" collapsed="false">
      <c r="F380" s="1"/>
      <c r="K380" s="6"/>
      <c r="L380" s="6"/>
      <c r="N380" s="6"/>
      <c r="O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H380" s="6"/>
    </row>
    <row r="381" customFormat="false" ht="14.4" hidden="false" customHeight="false" outlineLevel="0" collapsed="false">
      <c r="F381" s="1"/>
      <c r="K381" s="6"/>
      <c r="L381" s="6"/>
      <c r="N381" s="6"/>
      <c r="O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H381" s="6"/>
    </row>
    <row r="382" customFormat="false" ht="14.4" hidden="false" customHeight="false" outlineLevel="0" collapsed="false">
      <c r="F382" s="1"/>
      <c r="K382" s="6"/>
      <c r="L382" s="6"/>
      <c r="N382" s="6"/>
      <c r="O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H382" s="6"/>
    </row>
    <row r="383" customFormat="false" ht="14.4" hidden="false" customHeight="false" outlineLevel="0" collapsed="false">
      <c r="F383" s="1"/>
      <c r="K383" s="6"/>
      <c r="L383" s="6"/>
      <c r="N383" s="6"/>
      <c r="O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H383" s="6"/>
    </row>
    <row r="384" customFormat="false" ht="14.4" hidden="false" customHeight="false" outlineLevel="0" collapsed="false">
      <c r="F384" s="1"/>
      <c r="K384" s="6"/>
      <c r="L384" s="6"/>
      <c r="N384" s="6"/>
      <c r="O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H384" s="6"/>
    </row>
    <row r="385" customFormat="false" ht="14.4" hidden="false" customHeight="false" outlineLevel="0" collapsed="false">
      <c r="F385" s="1"/>
      <c r="K385" s="6"/>
      <c r="L385" s="6"/>
      <c r="N385" s="6"/>
      <c r="O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H385" s="6"/>
    </row>
    <row r="386" customFormat="false" ht="14.4" hidden="false" customHeight="false" outlineLevel="0" collapsed="false">
      <c r="F386" s="1"/>
      <c r="K386" s="6"/>
      <c r="L386" s="6"/>
      <c r="N386" s="6"/>
      <c r="O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H386" s="6"/>
    </row>
    <row r="387" customFormat="false" ht="14.4" hidden="false" customHeight="false" outlineLevel="0" collapsed="false">
      <c r="F387" s="1"/>
      <c r="K387" s="6"/>
      <c r="L387" s="6"/>
      <c r="N387" s="6"/>
      <c r="O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H387" s="6"/>
    </row>
    <row r="388" customFormat="false" ht="14.4" hidden="false" customHeight="false" outlineLevel="0" collapsed="false">
      <c r="F388" s="1"/>
      <c r="K388" s="6"/>
      <c r="L388" s="6"/>
      <c r="N388" s="6"/>
      <c r="O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H388" s="6"/>
    </row>
    <row r="389" customFormat="false" ht="14.4" hidden="false" customHeight="false" outlineLevel="0" collapsed="false">
      <c r="F389" s="1"/>
      <c r="K389" s="6"/>
      <c r="L389" s="6"/>
      <c r="N389" s="6"/>
      <c r="O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H389" s="6"/>
    </row>
    <row r="390" customFormat="false" ht="14.4" hidden="false" customHeight="false" outlineLevel="0" collapsed="false">
      <c r="F390" s="1"/>
      <c r="K390" s="6"/>
      <c r="L390" s="6"/>
      <c r="N390" s="6"/>
      <c r="O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H390" s="6"/>
    </row>
    <row r="391" customFormat="false" ht="14.4" hidden="false" customHeight="false" outlineLevel="0" collapsed="false">
      <c r="F391" s="1"/>
      <c r="K391" s="6"/>
      <c r="L391" s="6"/>
      <c r="N391" s="6"/>
      <c r="O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H391" s="6"/>
    </row>
    <row r="392" customFormat="false" ht="14.4" hidden="false" customHeight="false" outlineLevel="0" collapsed="false">
      <c r="F392" s="1"/>
      <c r="K392" s="6"/>
      <c r="L392" s="6"/>
      <c r="N392" s="6"/>
      <c r="O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H392" s="6"/>
    </row>
    <row r="393" customFormat="false" ht="14.4" hidden="false" customHeight="false" outlineLevel="0" collapsed="false">
      <c r="F393" s="1"/>
      <c r="K393" s="6"/>
      <c r="L393" s="6"/>
      <c r="N393" s="6"/>
      <c r="O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H393" s="6"/>
    </row>
    <row r="394" customFormat="false" ht="14.4" hidden="false" customHeight="false" outlineLevel="0" collapsed="false">
      <c r="F394" s="1"/>
      <c r="K394" s="6"/>
      <c r="L394" s="6"/>
      <c r="N394" s="6"/>
      <c r="O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H394" s="6"/>
    </row>
    <row r="395" customFormat="false" ht="14.4" hidden="false" customHeight="false" outlineLevel="0" collapsed="false">
      <c r="F395" s="1"/>
      <c r="K395" s="6"/>
      <c r="L395" s="6"/>
      <c r="N395" s="6"/>
      <c r="O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H395" s="6"/>
    </row>
    <row r="396" customFormat="false" ht="14.4" hidden="false" customHeight="false" outlineLevel="0" collapsed="false">
      <c r="F396" s="1"/>
      <c r="K396" s="6"/>
      <c r="L396" s="6"/>
      <c r="N396" s="6"/>
      <c r="O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H396" s="6"/>
    </row>
    <row r="397" customFormat="false" ht="14.4" hidden="false" customHeight="false" outlineLevel="0" collapsed="false">
      <c r="F397" s="1"/>
      <c r="K397" s="6"/>
      <c r="L397" s="6"/>
      <c r="N397" s="6"/>
      <c r="O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H397" s="6"/>
    </row>
    <row r="398" customFormat="false" ht="14.4" hidden="false" customHeight="false" outlineLevel="0" collapsed="false">
      <c r="F398" s="1"/>
      <c r="K398" s="6"/>
      <c r="L398" s="6"/>
      <c r="N398" s="6"/>
      <c r="O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H398" s="6"/>
    </row>
    <row r="399" customFormat="false" ht="14.4" hidden="false" customHeight="false" outlineLevel="0" collapsed="false">
      <c r="F399" s="1"/>
      <c r="K399" s="6"/>
      <c r="L399" s="6"/>
      <c r="N399" s="6"/>
      <c r="O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H399" s="6"/>
    </row>
    <row r="400" customFormat="false" ht="14.4" hidden="false" customHeight="false" outlineLevel="0" collapsed="false">
      <c r="F400" s="1"/>
      <c r="K400" s="6"/>
      <c r="L400" s="6"/>
      <c r="N400" s="6"/>
      <c r="O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H400" s="6"/>
    </row>
    <row r="401" customFormat="false" ht="14.4" hidden="false" customHeight="false" outlineLevel="0" collapsed="false">
      <c r="F401" s="1"/>
      <c r="K401" s="6"/>
      <c r="L401" s="6"/>
      <c r="N401" s="6"/>
      <c r="O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H401" s="6"/>
    </row>
    <row r="402" customFormat="false" ht="14.4" hidden="false" customHeight="false" outlineLevel="0" collapsed="false">
      <c r="F402" s="1"/>
      <c r="K402" s="6"/>
      <c r="L402" s="6"/>
      <c r="N402" s="6"/>
      <c r="O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H402" s="6"/>
    </row>
    <row r="403" customFormat="false" ht="14.4" hidden="false" customHeight="false" outlineLevel="0" collapsed="false">
      <c r="F403" s="1"/>
      <c r="K403" s="6"/>
      <c r="L403" s="6"/>
      <c r="N403" s="6"/>
      <c r="O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H403" s="6"/>
    </row>
    <row r="404" customFormat="false" ht="14.4" hidden="false" customHeight="false" outlineLevel="0" collapsed="false">
      <c r="F404" s="1"/>
      <c r="K404" s="6"/>
      <c r="L404" s="6"/>
      <c r="N404" s="6"/>
      <c r="O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H404" s="6"/>
    </row>
    <row r="405" customFormat="false" ht="14.4" hidden="false" customHeight="false" outlineLevel="0" collapsed="false">
      <c r="F405" s="1"/>
      <c r="K405" s="6"/>
      <c r="L405" s="6"/>
      <c r="N405" s="6"/>
      <c r="O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H405" s="6"/>
    </row>
    <row r="406" customFormat="false" ht="14.4" hidden="false" customHeight="false" outlineLevel="0" collapsed="false">
      <c r="F406" s="1"/>
      <c r="K406" s="6"/>
      <c r="L406" s="6"/>
      <c r="N406" s="6"/>
      <c r="O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H406" s="6"/>
    </row>
    <row r="407" customFormat="false" ht="14.4" hidden="false" customHeight="false" outlineLevel="0" collapsed="false">
      <c r="F407" s="1"/>
      <c r="K407" s="6"/>
      <c r="L407" s="6"/>
      <c r="N407" s="6"/>
      <c r="O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H407" s="6"/>
    </row>
    <row r="408" customFormat="false" ht="14.4" hidden="false" customHeight="false" outlineLevel="0" collapsed="false">
      <c r="F408" s="1"/>
      <c r="K408" s="6"/>
      <c r="L408" s="6"/>
      <c r="N408" s="6"/>
      <c r="O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H408" s="6"/>
    </row>
    <row r="409" customFormat="false" ht="14.4" hidden="false" customHeight="false" outlineLevel="0" collapsed="false">
      <c r="F409" s="1"/>
      <c r="K409" s="6"/>
      <c r="L409" s="6"/>
      <c r="N409" s="6"/>
      <c r="O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H409" s="6"/>
    </row>
    <row r="410" customFormat="false" ht="14.4" hidden="false" customHeight="false" outlineLevel="0" collapsed="false">
      <c r="F410" s="1"/>
      <c r="K410" s="6"/>
      <c r="L410" s="6"/>
      <c r="N410" s="6"/>
      <c r="O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H410" s="6"/>
    </row>
    <row r="411" customFormat="false" ht="14.4" hidden="false" customHeight="false" outlineLevel="0" collapsed="false">
      <c r="F411" s="1"/>
      <c r="K411" s="6"/>
      <c r="L411" s="6"/>
      <c r="N411" s="6"/>
      <c r="O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H411" s="6"/>
    </row>
    <row r="412" customFormat="false" ht="14.4" hidden="false" customHeight="false" outlineLevel="0" collapsed="false">
      <c r="F412" s="1"/>
      <c r="K412" s="6"/>
      <c r="L412" s="6"/>
      <c r="N412" s="6"/>
      <c r="O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H412" s="6"/>
    </row>
    <row r="413" customFormat="false" ht="14.4" hidden="false" customHeight="false" outlineLevel="0" collapsed="false">
      <c r="F413" s="1"/>
      <c r="K413" s="6"/>
      <c r="L413" s="6"/>
      <c r="N413" s="6"/>
      <c r="O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H413" s="6"/>
    </row>
    <row r="414" customFormat="false" ht="14.4" hidden="false" customHeight="false" outlineLevel="0" collapsed="false">
      <c r="F414" s="1"/>
      <c r="K414" s="6"/>
      <c r="L414" s="6"/>
      <c r="N414" s="6"/>
      <c r="O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H414" s="6"/>
    </row>
    <row r="415" customFormat="false" ht="14.4" hidden="false" customHeight="false" outlineLevel="0" collapsed="false">
      <c r="F415" s="1"/>
      <c r="K415" s="6"/>
      <c r="L415" s="6"/>
      <c r="N415" s="6"/>
      <c r="O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H415" s="6"/>
    </row>
    <row r="416" customFormat="false" ht="14.4" hidden="false" customHeight="false" outlineLevel="0" collapsed="false">
      <c r="F416" s="1"/>
      <c r="K416" s="6"/>
      <c r="L416" s="6"/>
      <c r="N416" s="6"/>
      <c r="O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H416" s="6"/>
    </row>
    <row r="417" customFormat="false" ht="14.4" hidden="false" customHeight="false" outlineLevel="0" collapsed="false">
      <c r="F417" s="1"/>
      <c r="K417" s="6"/>
      <c r="L417" s="6"/>
      <c r="N417" s="6"/>
      <c r="O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H417" s="6"/>
    </row>
    <row r="418" customFormat="false" ht="14.4" hidden="false" customHeight="false" outlineLevel="0" collapsed="false">
      <c r="F418" s="1"/>
      <c r="K418" s="6"/>
      <c r="L418" s="6"/>
      <c r="N418" s="6"/>
      <c r="O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H418" s="6"/>
    </row>
    <row r="419" customFormat="false" ht="14.4" hidden="false" customHeight="false" outlineLevel="0" collapsed="false">
      <c r="F419" s="1"/>
      <c r="K419" s="6"/>
      <c r="L419" s="6"/>
      <c r="N419" s="6"/>
      <c r="O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H419" s="6"/>
    </row>
    <row r="420" customFormat="false" ht="14.4" hidden="false" customHeight="false" outlineLevel="0" collapsed="false">
      <c r="F420" s="1"/>
      <c r="K420" s="6"/>
      <c r="L420" s="6"/>
      <c r="N420" s="6"/>
      <c r="O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H420" s="6"/>
    </row>
    <row r="421" customFormat="false" ht="14.4" hidden="false" customHeight="false" outlineLevel="0" collapsed="false">
      <c r="F421" s="1"/>
      <c r="K421" s="6"/>
      <c r="L421" s="6"/>
      <c r="N421" s="6"/>
      <c r="O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H421" s="6"/>
    </row>
    <row r="422" customFormat="false" ht="14.4" hidden="false" customHeight="false" outlineLevel="0" collapsed="false">
      <c r="F422" s="1"/>
      <c r="K422" s="6"/>
      <c r="L422" s="6"/>
      <c r="N422" s="6"/>
      <c r="O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H422" s="6"/>
    </row>
    <row r="423" customFormat="false" ht="14.4" hidden="false" customHeight="false" outlineLevel="0" collapsed="false">
      <c r="F423" s="1"/>
      <c r="K423" s="6"/>
      <c r="L423" s="6"/>
      <c r="N423" s="6"/>
      <c r="O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H423" s="6"/>
    </row>
    <row r="424" customFormat="false" ht="14.4" hidden="false" customHeight="false" outlineLevel="0" collapsed="false">
      <c r="F424" s="1"/>
      <c r="K424" s="6"/>
      <c r="L424" s="6"/>
      <c r="N424" s="6"/>
      <c r="O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H424" s="6"/>
    </row>
    <row r="425" customFormat="false" ht="14.4" hidden="false" customHeight="false" outlineLevel="0" collapsed="false">
      <c r="F425" s="1"/>
      <c r="K425" s="6"/>
      <c r="L425" s="6"/>
      <c r="N425" s="6"/>
      <c r="O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H425" s="6"/>
    </row>
    <row r="426" customFormat="false" ht="14.4" hidden="false" customHeight="false" outlineLevel="0" collapsed="false">
      <c r="F426" s="1"/>
      <c r="K426" s="6"/>
      <c r="L426" s="6"/>
      <c r="N426" s="6"/>
      <c r="O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H426" s="6"/>
    </row>
    <row r="427" customFormat="false" ht="14.4" hidden="false" customHeight="false" outlineLevel="0" collapsed="false">
      <c r="F427" s="1"/>
      <c r="K427" s="6"/>
      <c r="L427" s="6"/>
      <c r="N427" s="6"/>
      <c r="O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H427" s="6"/>
    </row>
    <row r="428" customFormat="false" ht="14.4" hidden="false" customHeight="false" outlineLevel="0" collapsed="false">
      <c r="F428" s="1"/>
      <c r="K428" s="6"/>
      <c r="L428" s="6"/>
      <c r="N428" s="6"/>
      <c r="O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H428" s="6"/>
    </row>
    <row r="429" customFormat="false" ht="14.4" hidden="false" customHeight="false" outlineLevel="0" collapsed="false">
      <c r="F429" s="1"/>
      <c r="K429" s="6"/>
      <c r="L429" s="6"/>
      <c r="N429" s="6"/>
      <c r="O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H429" s="6"/>
    </row>
    <row r="430" customFormat="false" ht="14.4" hidden="false" customHeight="false" outlineLevel="0" collapsed="false">
      <c r="F430" s="1"/>
      <c r="K430" s="6"/>
      <c r="L430" s="6"/>
      <c r="N430" s="6"/>
      <c r="O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H430" s="6"/>
    </row>
    <row r="431" customFormat="false" ht="14.4" hidden="false" customHeight="false" outlineLevel="0" collapsed="false">
      <c r="F431" s="1"/>
      <c r="K431" s="6"/>
      <c r="L431" s="6"/>
      <c r="N431" s="6"/>
      <c r="O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H431" s="6"/>
    </row>
    <row r="432" customFormat="false" ht="14.4" hidden="false" customHeight="false" outlineLevel="0" collapsed="false">
      <c r="F432" s="1"/>
      <c r="K432" s="6"/>
      <c r="L432" s="6"/>
      <c r="N432" s="6"/>
      <c r="O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H432" s="6"/>
    </row>
    <row r="433" customFormat="false" ht="14.4" hidden="false" customHeight="false" outlineLevel="0" collapsed="false">
      <c r="F433" s="1"/>
      <c r="K433" s="6"/>
      <c r="L433" s="6"/>
      <c r="N433" s="6"/>
      <c r="O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H433" s="6"/>
    </row>
    <row r="434" customFormat="false" ht="14.4" hidden="false" customHeight="false" outlineLevel="0" collapsed="false">
      <c r="F434" s="1"/>
      <c r="K434" s="6"/>
      <c r="L434" s="6"/>
      <c r="N434" s="6"/>
      <c r="O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H434" s="6"/>
    </row>
    <row r="435" customFormat="false" ht="14.4" hidden="false" customHeight="false" outlineLevel="0" collapsed="false">
      <c r="F435" s="1"/>
      <c r="K435" s="6"/>
      <c r="L435" s="6"/>
      <c r="N435" s="6"/>
      <c r="O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H435" s="6"/>
    </row>
    <row r="436" customFormat="false" ht="14.4" hidden="false" customHeight="false" outlineLevel="0" collapsed="false">
      <c r="F436" s="1"/>
      <c r="K436" s="6"/>
      <c r="L436" s="6"/>
      <c r="N436" s="6"/>
      <c r="O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H436" s="6"/>
    </row>
    <row r="437" customFormat="false" ht="14.4" hidden="false" customHeight="false" outlineLevel="0" collapsed="false">
      <c r="F437" s="1"/>
      <c r="K437" s="6"/>
      <c r="L437" s="6"/>
      <c r="N437" s="6"/>
      <c r="O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H437" s="6"/>
    </row>
    <row r="438" customFormat="false" ht="14.4" hidden="false" customHeight="false" outlineLevel="0" collapsed="false">
      <c r="F438" s="1"/>
      <c r="K438" s="6"/>
      <c r="L438" s="6"/>
      <c r="N438" s="6"/>
      <c r="O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H438" s="6"/>
    </row>
    <row r="439" customFormat="false" ht="14.4" hidden="false" customHeight="false" outlineLevel="0" collapsed="false">
      <c r="F439" s="1"/>
      <c r="K439" s="6"/>
      <c r="L439" s="6"/>
      <c r="N439" s="6"/>
      <c r="O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H439" s="6"/>
    </row>
    <row r="440" customFormat="false" ht="14.4" hidden="false" customHeight="false" outlineLevel="0" collapsed="false">
      <c r="F440" s="1"/>
      <c r="K440" s="6"/>
      <c r="L440" s="6"/>
      <c r="N440" s="6"/>
      <c r="O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H440" s="6"/>
    </row>
    <row r="441" customFormat="false" ht="14.4" hidden="false" customHeight="false" outlineLevel="0" collapsed="false">
      <c r="F441" s="1"/>
      <c r="K441" s="6"/>
      <c r="L441" s="6"/>
      <c r="N441" s="6"/>
      <c r="O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H441" s="6"/>
    </row>
    <row r="442" customFormat="false" ht="14.4" hidden="false" customHeight="false" outlineLevel="0" collapsed="false">
      <c r="F442" s="1"/>
      <c r="K442" s="6"/>
      <c r="L442" s="6"/>
      <c r="N442" s="6"/>
      <c r="O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H442" s="6"/>
    </row>
    <row r="443" customFormat="false" ht="14.4" hidden="false" customHeight="false" outlineLevel="0" collapsed="false">
      <c r="F443" s="1"/>
      <c r="K443" s="6"/>
      <c r="L443" s="6"/>
      <c r="N443" s="6"/>
      <c r="O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H443" s="6"/>
    </row>
    <row r="444" customFormat="false" ht="14.4" hidden="false" customHeight="false" outlineLevel="0" collapsed="false">
      <c r="F444" s="1"/>
      <c r="K444" s="6"/>
      <c r="L444" s="6"/>
      <c r="N444" s="6"/>
      <c r="O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H444" s="6"/>
    </row>
    <row r="445" customFormat="false" ht="14.4" hidden="false" customHeight="false" outlineLevel="0" collapsed="false">
      <c r="F445" s="1"/>
      <c r="K445" s="6"/>
      <c r="L445" s="6"/>
      <c r="N445" s="6"/>
      <c r="O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H445" s="6"/>
    </row>
    <row r="446" customFormat="false" ht="14.4" hidden="false" customHeight="false" outlineLevel="0" collapsed="false">
      <c r="F446" s="1"/>
      <c r="K446" s="6"/>
      <c r="L446" s="6"/>
      <c r="N446" s="6"/>
      <c r="O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H446" s="6"/>
    </row>
    <row r="447" customFormat="false" ht="14.4" hidden="false" customHeight="false" outlineLevel="0" collapsed="false">
      <c r="F447" s="1"/>
      <c r="K447" s="6"/>
      <c r="L447" s="6"/>
      <c r="N447" s="6"/>
      <c r="O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H447" s="6"/>
    </row>
    <row r="448" customFormat="false" ht="14.4" hidden="false" customHeight="false" outlineLevel="0" collapsed="false">
      <c r="F448" s="1"/>
      <c r="K448" s="6"/>
      <c r="L448" s="6"/>
      <c r="N448" s="6"/>
      <c r="O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H448" s="6"/>
    </row>
    <row r="449" customFormat="false" ht="14.4" hidden="false" customHeight="false" outlineLevel="0" collapsed="false">
      <c r="F449" s="1"/>
      <c r="K449" s="6"/>
      <c r="L449" s="6"/>
      <c r="N449" s="6"/>
      <c r="O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H449" s="6"/>
    </row>
    <row r="450" customFormat="false" ht="14.4" hidden="false" customHeight="false" outlineLevel="0" collapsed="false">
      <c r="F450" s="1"/>
      <c r="K450" s="6"/>
      <c r="L450" s="6"/>
      <c r="N450" s="6"/>
      <c r="O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H450" s="6"/>
    </row>
    <row r="451" customFormat="false" ht="14.4" hidden="false" customHeight="false" outlineLevel="0" collapsed="false">
      <c r="F451" s="1"/>
      <c r="K451" s="6"/>
      <c r="L451" s="6"/>
      <c r="N451" s="6"/>
      <c r="O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H451" s="6"/>
    </row>
    <row r="452" customFormat="false" ht="14.4" hidden="false" customHeight="false" outlineLevel="0" collapsed="false">
      <c r="F452" s="1"/>
      <c r="K452" s="6"/>
      <c r="L452" s="6"/>
      <c r="N452" s="6"/>
      <c r="O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H452" s="6"/>
    </row>
    <row r="453" customFormat="false" ht="14.4" hidden="false" customHeight="false" outlineLevel="0" collapsed="false">
      <c r="F453" s="1"/>
      <c r="K453" s="6"/>
      <c r="L453" s="6"/>
      <c r="N453" s="6"/>
      <c r="O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H453" s="6"/>
    </row>
    <row r="454" customFormat="false" ht="14.4" hidden="false" customHeight="false" outlineLevel="0" collapsed="false">
      <c r="F454" s="1"/>
      <c r="K454" s="6"/>
      <c r="L454" s="6"/>
      <c r="N454" s="6"/>
      <c r="O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H454" s="6"/>
    </row>
    <row r="455" customFormat="false" ht="14.4" hidden="false" customHeight="false" outlineLevel="0" collapsed="false">
      <c r="F455" s="1"/>
      <c r="K455" s="6"/>
      <c r="L455" s="6"/>
      <c r="N455" s="6"/>
      <c r="O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H455" s="6"/>
    </row>
    <row r="456" customFormat="false" ht="14.4" hidden="false" customHeight="false" outlineLevel="0" collapsed="false">
      <c r="F456" s="1"/>
      <c r="K456" s="6"/>
      <c r="L456" s="6"/>
      <c r="N456" s="6"/>
      <c r="O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H456" s="6"/>
    </row>
    <row r="457" customFormat="false" ht="14.4" hidden="false" customHeight="false" outlineLevel="0" collapsed="false">
      <c r="F457" s="1"/>
      <c r="K457" s="6"/>
      <c r="L457" s="6"/>
      <c r="N457" s="6"/>
      <c r="O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H457" s="6"/>
    </row>
    <row r="458" customFormat="false" ht="14.4" hidden="false" customHeight="false" outlineLevel="0" collapsed="false">
      <c r="F458" s="1"/>
      <c r="K458" s="6"/>
      <c r="L458" s="6"/>
      <c r="N458" s="6"/>
      <c r="O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H458" s="6"/>
    </row>
    <row r="459" customFormat="false" ht="14.4" hidden="false" customHeight="false" outlineLevel="0" collapsed="false">
      <c r="F459" s="1"/>
      <c r="K459" s="6"/>
      <c r="L459" s="6"/>
      <c r="N459" s="6"/>
      <c r="O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H459" s="6"/>
    </row>
    <row r="460" customFormat="false" ht="14.4" hidden="false" customHeight="false" outlineLevel="0" collapsed="false">
      <c r="F460" s="1"/>
      <c r="K460" s="6"/>
      <c r="L460" s="6"/>
      <c r="N460" s="6"/>
      <c r="O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H460" s="6"/>
    </row>
    <row r="461" customFormat="false" ht="14.4" hidden="false" customHeight="false" outlineLevel="0" collapsed="false">
      <c r="F461" s="1"/>
      <c r="K461" s="6"/>
      <c r="L461" s="6"/>
      <c r="N461" s="6"/>
      <c r="O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H461" s="6"/>
    </row>
    <row r="462" customFormat="false" ht="14.4" hidden="false" customHeight="false" outlineLevel="0" collapsed="false">
      <c r="F462" s="1"/>
      <c r="K462" s="6"/>
      <c r="L462" s="6"/>
      <c r="N462" s="6"/>
      <c r="O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H462" s="6"/>
    </row>
    <row r="463" customFormat="false" ht="14.4" hidden="false" customHeight="false" outlineLevel="0" collapsed="false">
      <c r="F463" s="1"/>
      <c r="K463" s="6"/>
      <c r="L463" s="6"/>
      <c r="N463" s="6"/>
      <c r="O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H463" s="6"/>
    </row>
    <row r="464" customFormat="false" ht="14.4" hidden="false" customHeight="false" outlineLevel="0" collapsed="false">
      <c r="F464" s="1"/>
      <c r="K464" s="6"/>
      <c r="L464" s="6"/>
      <c r="N464" s="6"/>
      <c r="O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H464" s="6"/>
    </row>
    <row r="465" customFormat="false" ht="14.4" hidden="false" customHeight="false" outlineLevel="0" collapsed="false">
      <c r="F465" s="1"/>
      <c r="K465" s="6"/>
      <c r="L465" s="6"/>
      <c r="N465" s="6"/>
      <c r="O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H465" s="6"/>
    </row>
    <row r="466" customFormat="false" ht="14.4" hidden="false" customHeight="false" outlineLevel="0" collapsed="false">
      <c r="F466" s="1"/>
      <c r="K466" s="6"/>
      <c r="L466" s="6"/>
      <c r="N466" s="6"/>
      <c r="O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H466" s="6"/>
    </row>
    <row r="467" customFormat="false" ht="14.4" hidden="false" customHeight="false" outlineLevel="0" collapsed="false">
      <c r="F467" s="1"/>
      <c r="K467" s="6"/>
      <c r="L467" s="6"/>
      <c r="N467" s="6"/>
      <c r="O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H467" s="6"/>
    </row>
    <row r="468" customFormat="false" ht="14.4" hidden="false" customHeight="false" outlineLevel="0" collapsed="false">
      <c r="F468" s="1"/>
      <c r="K468" s="6"/>
      <c r="L468" s="6"/>
      <c r="N468" s="6"/>
      <c r="O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H468" s="6"/>
    </row>
    <row r="469" customFormat="false" ht="14.4" hidden="false" customHeight="false" outlineLevel="0" collapsed="false">
      <c r="F469" s="1"/>
      <c r="K469" s="6"/>
      <c r="L469" s="6"/>
      <c r="N469" s="6"/>
      <c r="O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H469" s="6"/>
    </row>
    <row r="470" customFormat="false" ht="14.4" hidden="false" customHeight="false" outlineLevel="0" collapsed="false">
      <c r="F470" s="1"/>
      <c r="K470" s="6"/>
      <c r="L470" s="6"/>
      <c r="N470" s="6"/>
      <c r="O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H470" s="6"/>
    </row>
    <row r="471" customFormat="false" ht="14.4" hidden="false" customHeight="false" outlineLevel="0" collapsed="false">
      <c r="F471" s="1"/>
      <c r="K471" s="6"/>
      <c r="L471" s="6"/>
      <c r="N471" s="6"/>
      <c r="O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H471" s="6"/>
    </row>
    <row r="472" customFormat="false" ht="14.4" hidden="false" customHeight="false" outlineLevel="0" collapsed="false">
      <c r="F472" s="1"/>
      <c r="K472" s="6"/>
      <c r="L472" s="6"/>
      <c r="N472" s="6"/>
      <c r="O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H472" s="6"/>
    </row>
    <row r="473" customFormat="false" ht="14.4" hidden="false" customHeight="false" outlineLevel="0" collapsed="false">
      <c r="F473" s="1"/>
      <c r="K473" s="6"/>
      <c r="L473" s="6"/>
      <c r="N473" s="6"/>
      <c r="O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H473" s="6"/>
    </row>
    <row r="474" customFormat="false" ht="14.4" hidden="false" customHeight="false" outlineLevel="0" collapsed="false">
      <c r="F474" s="1"/>
      <c r="K474" s="6"/>
      <c r="L474" s="6"/>
      <c r="N474" s="6"/>
      <c r="O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H474" s="6"/>
    </row>
    <row r="475" customFormat="false" ht="14.4" hidden="false" customHeight="false" outlineLevel="0" collapsed="false">
      <c r="F475" s="1"/>
      <c r="K475" s="6"/>
      <c r="L475" s="6"/>
      <c r="N475" s="6"/>
      <c r="O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H475" s="6"/>
    </row>
    <row r="476" customFormat="false" ht="14.4" hidden="false" customHeight="false" outlineLevel="0" collapsed="false">
      <c r="F476" s="1"/>
      <c r="K476" s="6"/>
      <c r="L476" s="6"/>
      <c r="N476" s="6"/>
      <c r="O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H476" s="6"/>
    </row>
    <row r="477" customFormat="false" ht="14.4" hidden="false" customHeight="false" outlineLevel="0" collapsed="false">
      <c r="F477" s="1"/>
      <c r="K477" s="6"/>
      <c r="L477" s="6"/>
      <c r="N477" s="6"/>
      <c r="O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H477" s="6"/>
    </row>
    <row r="478" customFormat="false" ht="14.4" hidden="false" customHeight="false" outlineLevel="0" collapsed="false">
      <c r="F478" s="1"/>
      <c r="K478" s="6"/>
      <c r="L478" s="6"/>
      <c r="N478" s="6"/>
      <c r="O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H478" s="6"/>
    </row>
    <row r="479" customFormat="false" ht="14.4" hidden="false" customHeight="false" outlineLevel="0" collapsed="false">
      <c r="F479" s="1"/>
      <c r="K479" s="6"/>
      <c r="L479" s="6"/>
      <c r="N479" s="6"/>
      <c r="O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H479" s="6"/>
    </row>
    <row r="480" customFormat="false" ht="14.4" hidden="false" customHeight="false" outlineLevel="0" collapsed="false">
      <c r="F480" s="1"/>
      <c r="K480" s="6"/>
      <c r="L480" s="6"/>
      <c r="N480" s="6"/>
      <c r="O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H480" s="6"/>
    </row>
    <row r="481" customFormat="false" ht="14.4" hidden="false" customHeight="false" outlineLevel="0" collapsed="false">
      <c r="F481" s="1"/>
      <c r="K481" s="6"/>
      <c r="L481" s="6"/>
      <c r="N481" s="6"/>
      <c r="O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H48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:D74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6.1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8</v>
      </c>
      <c r="H2" s="2" t="n">
        <f aca="false">(E2^2*PI()/4)</f>
        <v>1134.11494794592</v>
      </c>
      <c r="I2" s="2" t="n">
        <f aca="false">H2*10^-6</f>
        <v>0.00113411494794592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86306.1475386842</v>
      </c>
      <c r="I4" s="2" t="n">
        <f aca="false">H4*10^-9</f>
        <v>8.63061475386842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3" t="n">
        <v>0</v>
      </c>
      <c r="E7" s="4"/>
      <c r="F7" s="5" t="n">
        <v>0</v>
      </c>
      <c r="G7" s="2" t="n">
        <v>270</v>
      </c>
      <c r="H7" s="2" t="n">
        <v>0</v>
      </c>
      <c r="I7" s="2" t="n">
        <v>70</v>
      </c>
      <c r="J7" s="2" t="n">
        <f aca="false">D7*1000</f>
        <v>0</v>
      </c>
      <c r="K7" s="6" t="n">
        <f aca="false">B7/1000</f>
        <v>0</v>
      </c>
      <c r="L7" s="6" t="n">
        <f aca="false">C7+I7</f>
        <v>70</v>
      </c>
      <c r="M7" s="3" t="n">
        <v>0</v>
      </c>
      <c r="N7" s="6" t="n">
        <f aca="false">K7+(Y7*10^-6*G7)</f>
        <v>0.306211035945397</v>
      </c>
      <c r="O7" s="6" t="n">
        <f aca="false">M7/$E$1*100</f>
        <v>0</v>
      </c>
      <c r="P7" s="1" t="n">
        <f aca="false">$E$2*SQRT($E$1/($E$1-M7))</f>
        <v>38</v>
      </c>
      <c r="Q7" s="6" t="n">
        <f aca="false">(($E$2-(P7))/2)</f>
        <v>0</v>
      </c>
      <c r="R7" s="6" t="n">
        <f aca="false">Q7/$E$2*100</f>
        <v>0</v>
      </c>
      <c r="S7" s="6" t="n">
        <f aca="false">G7+(K7/(Y7*10^-6))</f>
        <v>270</v>
      </c>
      <c r="T7" s="6" t="n">
        <f aca="false">S7-L7</f>
        <v>200</v>
      </c>
      <c r="U7" s="6" t="n">
        <f aca="false">G7-L7</f>
        <v>200</v>
      </c>
      <c r="V7" s="6" t="n">
        <f aca="false">T7-U7</f>
        <v>0</v>
      </c>
      <c r="W7" s="6" t="n">
        <f aca="false">S7/G7</f>
        <v>1</v>
      </c>
      <c r="X7" s="6" t="n">
        <f aca="false">T7/U7</f>
        <v>1</v>
      </c>
      <c r="Y7" s="6" t="n">
        <f aca="false">((PI()*($E$2/2)^2*$E$1)+AD7)/($E$1-M7)</f>
        <v>1134.11494794592</v>
      </c>
      <c r="Z7" s="6" t="n">
        <f aca="false">2/3*(O7+R7)</f>
        <v>0</v>
      </c>
      <c r="AA7" s="6" t="n">
        <f aca="false">1/3*(S7+2*G7)</f>
        <v>270</v>
      </c>
      <c r="AB7" s="6" t="n">
        <f aca="false">1/3*(T7+2*U7)</f>
        <v>200</v>
      </c>
      <c r="AC7" s="6" t="n">
        <f aca="false">V7/2</f>
        <v>0</v>
      </c>
      <c r="AD7" s="1" t="n">
        <f aca="false">J7</f>
        <v>0</v>
      </c>
      <c r="AE7" s="6"/>
      <c r="AF7" s="6"/>
      <c r="AH7" s="6" t="n">
        <f aca="false">AA7-I7</f>
        <v>2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79</v>
      </c>
      <c r="C8" s="0" t="n">
        <v>0</v>
      </c>
      <c r="D8" s="0" t="n">
        <v>-0.07</v>
      </c>
      <c r="F8" s="0" t="n">
        <v>300</v>
      </c>
      <c r="G8" s="2" t="n">
        <v>270</v>
      </c>
      <c r="H8" s="2" t="n">
        <v>0</v>
      </c>
      <c r="I8" s="2" t="n">
        <v>70</v>
      </c>
      <c r="J8" s="2" t="n">
        <f aca="false">D8*1000</f>
        <v>-70</v>
      </c>
      <c r="K8" s="6" t="n">
        <f aca="false">B8/1000</f>
        <v>0.079</v>
      </c>
      <c r="L8" s="6" t="n">
        <f aca="false">C8+I8</f>
        <v>70</v>
      </c>
      <c r="M8" s="0" t="n">
        <v>0.18</v>
      </c>
      <c r="N8" s="6" t="n">
        <f aca="false">K8+(Y8*10^-6*G8)</f>
        <v>0.385688090561706</v>
      </c>
      <c r="O8" s="6" t="n">
        <f aca="false">M8/$E$1*100</f>
        <v>0.236530880420499</v>
      </c>
      <c r="P8" s="1" t="n">
        <f aca="false">$E$2*SQRT($E$1/($E$1-M8))</f>
        <v>38.0450207490214</v>
      </c>
      <c r="Q8" s="6" t="n">
        <f aca="false">(((P8+P7)/2)-$E$2)/2</f>
        <v>0.0112551872553439</v>
      </c>
      <c r="R8" s="6" t="n">
        <f aca="false">Q8/$E$2*100</f>
        <v>0.0296189138298524</v>
      </c>
      <c r="S8" s="6" t="n">
        <f aca="false">G8+(K8/(Y8*10^-6))</f>
        <v>339.549489062107</v>
      </c>
      <c r="T8" s="6" t="n">
        <f aca="false">S8-L8</f>
        <v>269.549489062107</v>
      </c>
      <c r="U8" s="6" t="n">
        <f aca="false">G8-L8</f>
        <v>200</v>
      </c>
      <c r="V8" s="6" t="n">
        <f aca="false">T8-U8</f>
        <v>69.5494890621075</v>
      </c>
      <c r="W8" s="6" t="n">
        <f aca="false">S8/G8</f>
        <v>1.25759070023003</v>
      </c>
      <c r="X8" s="6" t="n">
        <f aca="false">T8/U8</f>
        <v>1.34774744531054</v>
      </c>
      <c r="Y8" s="6" t="n">
        <f aca="false">((PI()*($E$2/2)^2*$E$1)+AD8)/($E$1-M8)</f>
        <v>1135.88181689521</v>
      </c>
      <c r="Z8" s="6" t="n">
        <f aca="false">2/3*(O8+R8)</f>
        <v>0.177433196166901</v>
      </c>
      <c r="AA8" s="6" t="n">
        <f aca="false">1/3*(S8+2*G8)</f>
        <v>293.183163020702</v>
      </c>
      <c r="AB8" s="6" t="n">
        <f aca="false">1/3*(T8+2*U8)</f>
        <v>223.183163020702</v>
      </c>
      <c r="AC8" s="6" t="n">
        <f aca="false">V8/2</f>
        <v>34.7747445310537</v>
      </c>
      <c r="AD8" s="1" t="n">
        <f aca="false">J8</f>
        <v>-70</v>
      </c>
      <c r="AE8" s="6"/>
      <c r="AF8" s="6"/>
      <c r="AH8" s="6" t="n">
        <f aca="false">AA8-I8</f>
        <v>223.183163020702</v>
      </c>
      <c r="AI8" s="1" t="n">
        <f aca="false">(J8/$H$4)*100</f>
        <v>-0.0811066210186529</v>
      </c>
    </row>
    <row r="9" customFormat="false" ht="14.4" hidden="false" customHeight="false" outlineLevel="0" collapsed="false">
      <c r="A9" s="1" t="n">
        <v>1</v>
      </c>
      <c r="B9" s="0" t="n">
        <v>112</v>
      </c>
      <c r="C9" s="0" t="n">
        <v>0</v>
      </c>
      <c r="D9" s="0" t="n">
        <v>-0.15</v>
      </c>
      <c r="F9" s="0" t="n">
        <v>600</v>
      </c>
      <c r="G9" s="2" t="n">
        <v>270</v>
      </c>
      <c r="H9" s="2" t="n">
        <v>0</v>
      </c>
      <c r="I9" s="2" t="n">
        <v>70</v>
      </c>
      <c r="J9" s="2" t="n">
        <f aca="false">D9*1000</f>
        <v>-150</v>
      </c>
      <c r="K9" s="6" t="n">
        <f aca="false">B9/1000</f>
        <v>0.112</v>
      </c>
      <c r="L9" s="6" t="n">
        <f aca="false">C9+I9</f>
        <v>70</v>
      </c>
      <c r="M9" s="0" t="n">
        <v>0.38</v>
      </c>
      <c r="N9" s="6" t="n">
        <f aca="false">K9+(Y9*10^-6*G9)</f>
        <v>0.419212887420031</v>
      </c>
      <c r="O9" s="6" t="n">
        <f aca="false">M9/$E$1*100</f>
        <v>0.49934296977661</v>
      </c>
      <c r="P9" s="1" t="n">
        <f aca="false">$E$2*SQRT($E$1/($E$1-M9))</f>
        <v>38.0952319636249</v>
      </c>
      <c r="Q9" s="6" t="n">
        <f aca="false">(((P9+P8)/2)-$E$2)/2</f>
        <v>0.0350631781615647</v>
      </c>
      <c r="R9" s="6" t="n">
        <f aca="false">Q9/$E$2*100</f>
        <v>0.0922715214778018</v>
      </c>
      <c r="S9" s="6" t="n">
        <f aca="false">G9+(K9/(Y9*10^-6))</f>
        <v>368.433370598334</v>
      </c>
      <c r="T9" s="6" t="n">
        <f aca="false">S9-L9</f>
        <v>298.433370598334</v>
      </c>
      <c r="U9" s="6" t="n">
        <f aca="false">G9-L9</f>
        <v>200</v>
      </c>
      <c r="V9" s="6" t="n">
        <f aca="false">T9-U9</f>
        <v>98.4333705983336</v>
      </c>
      <c r="W9" s="6" t="n">
        <f aca="false">S9/G9</f>
        <v>1.36456803925309</v>
      </c>
      <c r="X9" s="6" t="n">
        <f aca="false">T9/U9</f>
        <v>1.49216685299167</v>
      </c>
      <c r="Y9" s="6" t="n">
        <f aca="false">((PI()*($E$2/2)^2*$E$1)+AD9)/($E$1-M9)</f>
        <v>1137.82550896308</v>
      </c>
      <c r="Z9" s="6" t="n">
        <f aca="false">2/3*(O9+R9)</f>
        <v>0.394409660836274</v>
      </c>
      <c r="AA9" s="6" t="n">
        <f aca="false">1/3*(S9+2*G9)</f>
        <v>302.811123532778</v>
      </c>
      <c r="AB9" s="6" t="n">
        <f aca="false">1/3*(T9+2*U9)</f>
        <v>232.811123532778</v>
      </c>
      <c r="AC9" s="6" t="n">
        <f aca="false">V9/2</f>
        <v>49.2166852991668</v>
      </c>
      <c r="AD9" s="1" t="n">
        <f aca="false">J9</f>
        <v>-150</v>
      </c>
      <c r="AH9" s="6" t="n">
        <f aca="false">AA9-I9</f>
        <v>232.811123532778</v>
      </c>
      <c r="AI9" s="1" t="n">
        <f aca="false">(J9/$H$4)*100</f>
        <v>-0.173799902182828</v>
      </c>
    </row>
    <row r="10" customFormat="false" ht="14.4" hidden="false" customHeight="false" outlineLevel="0" collapsed="false">
      <c r="A10" s="1" t="n">
        <v>1</v>
      </c>
      <c r="B10" s="0" t="n">
        <v>141</v>
      </c>
      <c r="C10" s="0" t="n">
        <v>0</v>
      </c>
      <c r="D10" s="0" t="n">
        <v>-0.24</v>
      </c>
      <c r="F10" s="0" t="n">
        <v>900</v>
      </c>
      <c r="G10" s="2" t="n">
        <v>270</v>
      </c>
      <c r="H10" s="2" t="n">
        <v>0</v>
      </c>
      <c r="I10" s="2" t="n">
        <v>70</v>
      </c>
      <c r="J10" s="2" t="n">
        <f aca="false">D10*1000</f>
        <v>-240</v>
      </c>
      <c r="K10" s="6" t="n">
        <f aca="false">B10/1000</f>
        <v>0.141</v>
      </c>
      <c r="L10" s="6" t="n">
        <f aca="false">C10+I10</f>
        <v>70</v>
      </c>
      <c r="M10" s="0" t="n">
        <v>0.56</v>
      </c>
      <c r="N10" s="6" t="n">
        <f aca="false">K10+(Y10*10^-6*G10)</f>
        <v>0.448623243784018</v>
      </c>
      <c r="O10" s="6" t="n">
        <f aca="false">M10/$E$1*100</f>
        <v>0.735873850197109</v>
      </c>
      <c r="P10" s="1" t="n">
        <f aca="false">$E$2*SQRT($E$1/($E$1-M10))</f>
        <v>38.1405924464093</v>
      </c>
      <c r="Q10" s="6" t="n">
        <f aca="false">(((P10+P9)/2)-$E$2)/2</f>
        <v>0.0589561025085423</v>
      </c>
      <c r="R10" s="6" t="n">
        <f aca="false">Q10/$E$2*100</f>
        <v>0.155147638180375</v>
      </c>
      <c r="S10" s="6" t="n">
        <f aca="false">G10+(K10/(Y10*10^-6))</f>
        <v>393.755277825264</v>
      </c>
      <c r="T10" s="6" t="n">
        <f aca="false">S10-L10</f>
        <v>323.755277825264</v>
      </c>
      <c r="U10" s="6" t="n">
        <f aca="false">G10-L10</f>
        <v>200</v>
      </c>
      <c r="V10" s="6" t="n">
        <f aca="false">T10-U10</f>
        <v>123.755277825264</v>
      </c>
      <c r="W10" s="6" t="n">
        <f aca="false">S10/G10</f>
        <v>1.45835288083431</v>
      </c>
      <c r="X10" s="6" t="n">
        <f aca="false">T10/U10</f>
        <v>1.61877638912632</v>
      </c>
      <c r="Y10" s="6" t="n">
        <f aca="false">((PI()*($E$2/2)^2*$E$1)+AD10)/($E$1-M10)</f>
        <v>1139.34534734822</v>
      </c>
      <c r="Z10" s="6" t="n">
        <f aca="false">2/3*(O10+R10)</f>
        <v>0.594014325584989</v>
      </c>
      <c r="AA10" s="6" t="n">
        <f aca="false">1/3*(S10+2*G10)</f>
        <v>311.251759275088</v>
      </c>
      <c r="AB10" s="6" t="n">
        <f aca="false">1/3*(T10+2*U10)</f>
        <v>241.251759275088</v>
      </c>
      <c r="AC10" s="6" t="n">
        <f aca="false">V10/2</f>
        <v>61.8776389126319</v>
      </c>
      <c r="AD10" s="1" t="n">
        <f aca="false">J10</f>
        <v>-240</v>
      </c>
      <c r="AH10" s="6" t="n">
        <f aca="false">AA10-I10</f>
        <v>241.251759275088</v>
      </c>
      <c r="AI10" s="1" t="n">
        <f aca="false">(J10/$H$4)*100</f>
        <v>-0.278079843492524</v>
      </c>
    </row>
    <row r="11" customFormat="false" ht="14.4" hidden="false" customHeight="false" outlineLevel="0" collapsed="false">
      <c r="A11" s="1" t="n">
        <v>1</v>
      </c>
      <c r="B11" s="0" t="n">
        <v>169</v>
      </c>
      <c r="C11" s="0" t="n">
        <v>0</v>
      </c>
      <c r="D11" s="0" t="n">
        <v>-0.32</v>
      </c>
      <c r="F11" s="0" t="n">
        <v>1200</v>
      </c>
      <c r="G11" s="2" t="n">
        <v>270</v>
      </c>
      <c r="H11" s="2" t="n">
        <v>0</v>
      </c>
      <c r="I11" s="2" t="n">
        <v>70</v>
      </c>
      <c r="J11" s="2" t="n">
        <f aca="false">D11*1000</f>
        <v>-320</v>
      </c>
      <c r="K11" s="6" t="n">
        <f aca="false">B11/1000</f>
        <v>0.169</v>
      </c>
      <c r="L11" s="6" t="n">
        <f aca="false">C11+I11</f>
        <v>70</v>
      </c>
      <c r="M11" s="0" t="n">
        <v>0.75</v>
      </c>
      <c r="N11" s="6" t="n">
        <f aca="false">K11+(Y11*10^-6*G11)</f>
        <v>0.477112273861244</v>
      </c>
      <c r="O11" s="6" t="n">
        <f aca="false">M11/$E$1*100</f>
        <v>0.985545335085414</v>
      </c>
      <c r="P11" s="1" t="n">
        <f aca="false">$E$2*SQRT($E$1/($E$1-M11))</f>
        <v>38.188649181972</v>
      </c>
      <c r="Q11" s="6" t="n">
        <f aca="false">(((P11+P10)/2)-$E$2)/2</f>
        <v>0.0823104070953136</v>
      </c>
      <c r="R11" s="6" t="n">
        <f aca="false">Q11/$E$2*100</f>
        <v>0.216606334461352</v>
      </c>
      <c r="S11" s="6" t="n">
        <f aca="false">G11+(K11/(Y11*10^-6))</f>
        <v>418.095366108489</v>
      </c>
      <c r="T11" s="6" t="n">
        <f aca="false">S11-L11</f>
        <v>348.095366108489</v>
      </c>
      <c r="U11" s="6" t="n">
        <f aca="false">G11-L11</f>
        <v>200</v>
      </c>
      <c r="V11" s="6" t="n">
        <f aca="false">T11-U11</f>
        <v>148.095366108489</v>
      </c>
      <c r="W11" s="6" t="n">
        <f aca="false">S11/G11</f>
        <v>1.54850135595737</v>
      </c>
      <c r="X11" s="6" t="n">
        <f aca="false">T11/U11</f>
        <v>1.74047683054245</v>
      </c>
      <c r="Y11" s="6" t="n">
        <f aca="false">((PI()*($E$2/2)^2*$E$1)+AD11)/($E$1-M11)</f>
        <v>1141.15656985646</v>
      </c>
      <c r="Z11" s="6" t="n">
        <f aca="false">2/3*(O11+R11)</f>
        <v>0.80143444636451</v>
      </c>
      <c r="AA11" s="6" t="n">
        <f aca="false">1/3*(S11+2*G11)</f>
        <v>319.365122036163</v>
      </c>
      <c r="AB11" s="6" t="n">
        <f aca="false">1/3*(T11+2*U11)</f>
        <v>249.365122036163</v>
      </c>
      <c r="AC11" s="6" t="n">
        <f aca="false">V11/2</f>
        <v>74.0476830542446</v>
      </c>
      <c r="AD11" s="1" t="n">
        <f aca="false">J11</f>
        <v>-320</v>
      </c>
      <c r="AH11" s="6" t="n">
        <f aca="false">AA11-I11</f>
        <v>249.365122036163</v>
      </c>
      <c r="AI11" s="1" t="n">
        <f aca="false">(J11/$H$4)*100</f>
        <v>-0.370773124656699</v>
      </c>
    </row>
    <row r="12" customFormat="false" ht="14.4" hidden="false" customHeight="false" outlineLevel="0" collapsed="false">
      <c r="A12" s="1" t="n">
        <v>1</v>
      </c>
      <c r="B12" s="0" t="n">
        <v>199</v>
      </c>
      <c r="C12" s="0" t="n">
        <v>0</v>
      </c>
      <c r="D12" s="0" t="n">
        <v>-0.42</v>
      </c>
      <c r="F12" s="0" t="n">
        <v>1500</v>
      </c>
      <c r="G12" s="2" t="n">
        <v>270</v>
      </c>
      <c r="H12" s="2" t="n">
        <v>0</v>
      </c>
      <c r="I12" s="2" t="n">
        <v>70</v>
      </c>
      <c r="J12" s="2" t="n">
        <f aca="false">D12*1000</f>
        <v>-420</v>
      </c>
      <c r="K12" s="6" t="n">
        <f aca="false">B12/1000</f>
        <v>0.199</v>
      </c>
      <c r="L12" s="6" t="n">
        <f aca="false">C12+I12</f>
        <v>70</v>
      </c>
      <c r="M12" s="0" t="n">
        <v>0.95</v>
      </c>
      <c r="N12" s="6" t="n">
        <f aca="false">K12+(Y12*10^-6*G12)</f>
        <v>0.507572985168925</v>
      </c>
      <c r="O12" s="6" t="n">
        <f aca="false">M12/$E$1*100</f>
        <v>1.24835742444152</v>
      </c>
      <c r="P12" s="1" t="n">
        <f aca="false">$E$2*SQRT($E$1/($E$1-M12))</f>
        <v>38.2394319825748</v>
      </c>
      <c r="Q12" s="6" t="n">
        <f aca="false">(((P12+P11)/2)-$E$2)/2</f>
        <v>0.107020291136703</v>
      </c>
      <c r="R12" s="6" t="n">
        <f aca="false">Q12/$E$2*100</f>
        <v>0.281632345096586</v>
      </c>
      <c r="S12" s="6" t="n">
        <f aca="false">G12+(K12/(Y12*10^-6))</f>
        <v>444.124121625832</v>
      </c>
      <c r="T12" s="6" t="n">
        <f aca="false">S12-L12</f>
        <v>374.124121625832</v>
      </c>
      <c r="U12" s="6" t="n">
        <f aca="false">G12-L12</f>
        <v>200</v>
      </c>
      <c r="V12" s="6" t="n">
        <f aca="false">T12-U12</f>
        <v>174.124121625832</v>
      </c>
      <c r="W12" s="6" t="n">
        <f aca="false">S12/G12</f>
        <v>1.64490415416975</v>
      </c>
      <c r="X12" s="6" t="n">
        <f aca="false">T12/U12</f>
        <v>1.87062060812916</v>
      </c>
      <c r="Y12" s="6" t="n">
        <f aca="false">((PI()*($E$2/2)^2*$E$1)+AD12)/($E$1-M12)</f>
        <v>1142.86290803306</v>
      </c>
      <c r="Z12" s="6" t="n">
        <f aca="false">2/3*(O12+R12)</f>
        <v>1.01999317969207</v>
      </c>
      <c r="AA12" s="6" t="n">
        <f aca="false">1/3*(S12+2*G12)</f>
        <v>328.041373875277</v>
      </c>
      <c r="AB12" s="6" t="n">
        <f aca="false">1/3*(T12+2*U12)</f>
        <v>258.041373875277</v>
      </c>
      <c r="AC12" s="6" t="n">
        <f aca="false">V12/2</f>
        <v>87.0620608129161</v>
      </c>
      <c r="AD12" s="1" t="n">
        <f aca="false">J12</f>
        <v>-420</v>
      </c>
      <c r="AH12" s="6" t="n">
        <f aca="false">AA12-I12</f>
        <v>258.041373875277</v>
      </c>
      <c r="AI12" s="1" t="n">
        <f aca="false">(J12/$H$4)*100</f>
        <v>-0.486639726111918</v>
      </c>
    </row>
    <row r="13" customFormat="false" ht="14.4" hidden="false" customHeight="false" outlineLevel="0" collapsed="false">
      <c r="A13" s="1" t="n">
        <v>1</v>
      </c>
      <c r="B13" s="0" t="n">
        <v>223</v>
      </c>
      <c r="C13" s="0" t="n">
        <v>0</v>
      </c>
      <c r="D13" s="0" t="n">
        <v>-0.52</v>
      </c>
      <c r="F13" s="0" t="n">
        <v>1800</v>
      </c>
      <c r="G13" s="2" t="n">
        <v>270</v>
      </c>
      <c r="H13" s="2" t="n">
        <v>0</v>
      </c>
      <c r="I13" s="2" t="n">
        <v>70</v>
      </c>
      <c r="J13" s="2" t="n">
        <f aca="false">D13*1000</f>
        <v>-520</v>
      </c>
      <c r="K13" s="6" t="n">
        <f aca="false">B13/1000</f>
        <v>0.223</v>
      </c>
      <c r="L13" s="6" t="n">
        <f aca="false">C13+I13</f>
        <v>70</v>
      </c>
      <c r="M13" s="0" t="n">
        <v>1.15</v>
      </c>
      <c r="N13" s="6" t="n">
        <f aca="false">K13+(Y13*10^-6*G13)</f>
        <v>0.532036155242758</v>
      </c>
      <c r="O13" s="6" t="n">
        <f aca="false">M13/$E$1*100</f>
        <v>1.51116951379763</v>
      </c>
      <c r="P13" s="1" t="n">
        <f aca="false">$E$2*SQRT($E$1/($E$1-M13))</f>
        <v>38.2904179145303</v>
      </c>
      <c r="Q13" s="6" t="n">
        <f aca="false">(((P13+P12)/2)-$E$2)/2</f>
        <v>0.132462474276274</v>
      </c>
      <c r="R13" s="6" t="n">
        <f aca="false">Q13/$E$2*100</f>
        <v>0.348585458621773</v>
      </c>
      <c r="S13" s="6" t="n">
        <f aca="false">G13+(K13/(Y13*10^-6))</f>
        <v>464.831572223978</v>
      </c>
      <c r="T13" s="6" t="n">
        <f aca="false">S13-L13</f>
        <v>394.831572223978</v>
      </c>
      <c r="U13" s="6" t="n">
        <f aca="false">G13-L13</f>
        <v>200</v>
      </c>
      <c r="V13" s="6" t="n">
        <f aca="false">T13-U13</f>
        <v>194.831572223978</v>
      </c>
      <c r="W13" s="6" t="n">
        <f aca="false">S13/G13</f>
        <v>1.72159841564436</v>
      </c>
      <c r="X13" s="6" t="n">
        <f aca="false">T13/U13</f>
        <v>1.97415786111989</v>
      </c>
      <c r="Y13" s="6" t="n">
        <f aca="false">((PI()*($E$2/2)^2*$E$1)+AD13)/($E$1-M13)</f>
        <v>1144.57835275096</v>
      </c>
      <c r="Z13" s="6" t="n">
        <f aca="false">2/3*(O13+R13)</f>
        <v>1.2398366482796</v>
      </c>
      <c r="AA13" s="6" t="n">
        <f aca="false">1/3*(S13+2*G13)</f>
        <v>334.943857407993</v>
      </c>
      <c r="AB13" s="6" t="n">
        <f aca="false">1/3*(T13+2*U13)</f>
        <v>264.943857407993</v>
      </c>
      <c r="AC13" s="6" t="n">
        <f aca="false">V13/2</f>
        <v>97.4157861119892</v>
      </c>
      <c r="AD13" s="1" t="n">
        <f aca="false">J13</f>
        <v>-520</v>
      </c>
      <c r="AH13" s="6" t="n">
        <f aca="false">AA13-I13</f>
        <v>264.943857407993</v>
      </c>
      <c r="AI13" s="1" t="n">
        <f aca="false">(J13/$H$4)*100</f>
        <v>-0.602506327567136</v>
      </c>
    </row>
    <row r="14" customFormat="false" ht="14.4" hidden="false" customHeight="false" outlineLevel="0" collapsed="false">
      <c r="A14" s="1" t="n">
        <v>1</v>
      </c>
      <c r="B14" s="0" t="n">
        <v>244</v>
      </c>
      <c r="C14" s="0" t="n">
        <v>0</v>
      </c>
      <c r="D14" s="0" t="n">
        <v>-0.62</v>
      </c>
      <c r="F14" s="0" t="n">
        <v>2100</v>
      </c>
      <c r="G14" s="2" t="n">
        <v>270</v>
      </c>
      <c r="H14" s="2" t="n">
        <v>0</v>
      </c>
      <c r="I14" s="2" t="n">
        <v>70</v>
      </c>
      <c r="J14" s="2" t="n">
        <f aca="false">D14*1000</f>
        <v>-620</v>
      </c>
      <c r="K14" s="6" t="n">
        <f aca="false">B14/1000</f>
        <v>0.244</v>
      </c>
      <c r="L14" s="6" t="n">
        <f aca="false">C14+I14</f>
        <v>70</v>
      </c>
      <c r="M14" s="0" t="n">
        <v>1.35</v>
      </c>
      <c r="N14" s="6" t="n">
        <f aca="false">K14+(Y14*10^-6*G14)</f>
        <v>0.553501803818658</v>
      </c>
      <c r="O14" s="6" t="n">
        <f aca="false">M14/$E$1*100</f>
        <v>1.77398160315375</v>
      </c>
      <c r="P14" s="1" t="n">
        <f aca="false">$E$2*SQRT($E$1/($E$1-M14))</f>
        <v>38.3416083356696</v>
      </c>
      <c r="Q14" s="6" t="n">
        <f aca="false">(((P14+P13)/2)-$E$2)/2</f>
        <v>0.158006562549957</v>
      </c>
      <c r="R14" s="6" t="n">
        <f aca="false">Q14/$E$2*100</f>
        <v>0.415806743552519</v>
      </c>
      <c r="S14" s="6" t="n">
        <f aca="false">G14+(K14/(Y14*10^-6))</f>
        <v>482.858210153114</v>
      </c>
      <c r="T14" s="6" t="n">
        <f aca="false">S14-L14</f>
        <v>412.858210153114</v>
      </c>
      <c r="U14" s="6" t="n">
        <f aca="false">G14-L14</f>
        <v>200</v>
      </c>
      <c r="V14" s="6" t="n">
        <f aca="false">T14-U14</f>
        <v>212.858210153114</v>
      </c>
      <c r="W14" s="6" t="n">
        <f aca="false">S14/G14</f>
        <v>1.78836374130783</v>
      </c>
      <c r="X14" s="6" t="n">
        <f aca="false">T14/U14</f>
        <v>2.06429105076557</v>
      </c>
      <c r="Y14" s="6" t="n">
        <f aca="false">((PI()*($E$2/2)^2*$E$1)+AD14)/($E$1-M14)</f>
        <v>1146.30297710614</v>
      </c>
      <c r="Z14" s="6" t="n">
        <f aca="false">2/3*(O14+R14)</f>
        <v>1.45985889780418</v>
      </c>
      <c r="AA14" s="6" t="n">
        <f aca="false">1/3*(S14+2*G14)</f>
        <v>340.952736717705</v>
      </c>
      <c r="AB14" s="6" t="n">
        <f aca="false">1/3*(T14+2*U14)</f>
        <v>270.952736717705</v>
      </c>
      <c r="AC14" s="6" t="n">
        <f aca="false">V14/2</f>
        <v>106.429105076557</v>
      </c>
      <c r="AD14" s="1" t="n">
        <f aca="false">J14</f>
        <v>-620</v>
      </c>
      <c r="AH14" s="6" t="n">
        <f aca="false">AA14-I14</f>
        <v>270.952736717705</v>
      </c>
      <c r="AI14" s="1" t="n">
        <f aca="false">(J14/$H$4)*100</f>
        <v>-0.718372929022355</v>
      </c>
    </row>
    <row r="15" customFormat="false" ht="14.4" hidden="false" customHeight="false" outlineLevel="0" collapsed="false">
      <c r="A15" s="1" t="n">
        <v>1</v>
      </c>
      <c r="B15" s="0" t="n">
        <v>262</v>
      </c>
      <c r="C15" s="0" t="n">
        <v>0</v>
      </c>
      <c r="D15" s="0" t="n">
        <v>-0.71</v>
      </c>
      <c r="F15" s="0" t="n">
        <v>2400</v>
      </c>
      <c r="G15" s="2" t="n">
        <v>270</v>
      </c>
      <c r="H15" s="2" t="n">
        <v>0</v>
      </c>
      <c r="I15" s="2" t="n">
        <v>70</v>
      </c>
      <c r="J15" s="2" t="n">
        <f aca="false">D15*1000</f>
        <v>-710</v>
      </c>
      <c r="K15" s="6" t="n">
        <f aca="false">B15/1000</f>
        <v>0.262</v>
      </c>
      <c r="L15" s="6" t="n">
        <f aca="false">C15+I15</f>
        <v>70</v>
      </c>
      <c r="M15" s="0" t="n">
        <v>1.55</v>
      </c>
      <c r="N15" s="6" t="n">
        <f aca="false">K15+(Y15*10^-6*G15)</f>
        <v>0.572006168148152</v>
      </c>
      <c r="O15" s="6" t="n">
        <f aca="false">M15/$E$1*100</f>
        <v>2.03679369250986</v>
      </c>
      <c r="P15" s="1" t="n">
        <f aca="false">$E$2*SQRT($E$1/($E$1-M15))</f>
        <v>38.3930046165651</v>
      </c>
      <c r="Q15" s="6" t="n">
        <f aca="false">(((P15+P14)/2)-$E$2)/2</f>
        <v>0.183653238058678</v>
      </c>
      <c r="R15" s="6" t="n">
        <f aca="false">Q15/$E$2*100</f>
        <v>0.483297994891258</v>
      </c>
      <c r="S15" s="6" t="n">
        <f aca="false">G15+(K15/(Y15*10^-6))</f>
        <v>498.189008052877</v>
      </c>
      <c r="T15" s="6" t="n">
        <f aca="false">S15-L15</f>
        <v>428.189008052877</v>
      </c>
      <c r="U15" s="6" t="n">
        <f aca="false">G15-L15</f>
        <v>200</v>
      </c>
      <c r="V15" s="6" t="n">
        <f aca="false">T15-U15</f>
        <v>228.189008052877</v>
      </c>
      <c r="W15" s="6" t="n">
        <f aca="false">S15/G15</f>
        <v>1.84514447426991</v>
      </c>
      <c r="X15" s="6" t="n">
        <f aca="false">T15/U15</f>
        <v>2.14094504026438</v>
      </c>
      <c r="Y15" s="6" t="n">
        <f aca="false">((PI()*($E$2/2)^2*$E$1)+AD15)/($E$1-M15)</f>
        <v>1148.1709931413</v>
      </c>
      <c r="Z15" s="6" t="n">
        <f aca="false">2/3*(O15+R15)</f>
        <v>1.68006112493408</v>
      </c>
      <c r="AA15" s="6" t="n">
        <f aca="false">1/3*(S15+2*G15)</f>
        <v>346.063002684292</v>
      </c>
      <c r="AB15" s="6" t="n">
        <f aca="false">1/3*(T15+2*U15)</f>
        <v>276.063002684292</v>
      </c>
      <c r="AC15" s="6" t="n">
        <f aca="false">V15/2</f>
        <v>114.094504026438</v>
      </c>
      <c r="AD15" s="1" t="n">
        <f aca="false">J15</f>
        <v>-710</v>
      </c>
      <c r="AH15" s="6" t="n">
        <f aca="false">AA15-I15</f>
        <v>276.063002684292</v>
      </c>
      <c r="AI15" s="1" t="n">
        <f aca="false">(J15/$H$4)*100</f>
        <v>-0.822652870332051</v>
      </c>
    </row>
    <row r="16" customFormat="false" ht="14.4" hidden="false" customHeight="false" outlineLevel="0" collapsed="false">
      <c r="A16" s="1" t="n">
        <v>1</v>
      </c>
      <c r="B16" s="0" t="n">
        <v>278</v>
      </c>
      <c r="C16" s="0" t="n">
        <v>0</v>
      </c>
      <c r="D16" s="0" t="n">
        <v>-0.8</v>
      </c>
      <c r="F16" s="0" t="n">
        <v>2700</v>
      </c>
      <c r="G16" s="2" t="n">
        <v>270</v>
      </c>
      <c r="H16" s="2" t="n">
        <v>0</v>
      </c>
      <c r="I16" s="2" t="n">
        <v>70</v>
      </c>
      <c r="J16" s="2" t="n">
        <f aca="false">D16*1000</f>
        <v>-800</v>
      </c>
      <c r="K16" s="6" t="n">
        <f aca="false">B16/1000</f>
        <v>0.278</v>
      </c>
      <c r="L16" s="6" t="n">
        <f aca="false">C16+I16</f>
        <v>70</v>
      </c>
      <c r="M16" s="0" t="n">
        <v>1.75</v>
      </c>
      <c r="N16" s="6" t="n">
        <f aca="false">K16+(Y16*10^-6*G16)</f>
        <v>0.588513245937387</v>
      </c>
      <c r="O16" s="6" t="n">
        <f aca="false">M16/$E$1*100</f>
        <v>2.29960578186597</v>
      </c>
      <c r="P16" s="1" t="n">
        <f aca="false">$E$2*SQRT($E$1/($E$1-M16))</f>
        <v>38.4446081406845</v>
      </c>
      <c r="Q16" s="6" t="n">
        <f aca="false">(((P16+P15)/2)-$E$2)/2</f>
        <v>0.209403189312415</v>
      </c>
      <c r="R16" s="6" t="n">
        <f aca="false">Q16/$E$2*100</f>
        <v>0.551061024506354</v>
      </c>
      <c r="S16" s="6" t="n">
        <f aca="false">G16+(K16/(Y16*10^-6))</f>
        <v>511.728818277644</v>
      </c>
      <c r="T16" s="6" t="n">
        <f aca="false">S16-L16</f>
        <v>441.728818277644</v>
      </c>
      <c r="U16" s="6" t="n">
        <f aca="false">G16-L16</f>
        <v>200</v>
      </c>
      <c r="V16" s="6" t="n">
        <f aca="false">T16-U16</f>
        <v>241.728818277644</v>
      </c>
      <c r="W16" s="6" t="n">
        <f aca="false">S16/G16</f>
        <v>1.89529191954683</v>
      </c>
      <c r="X16" s="6" t="n">
        <f aca="false">T16/U16</f>
        <v>2.20864409138822</v>
      </c>
      <c r="Y16" s="6" t="n">
        <f aca="false">((PI()*($E$2/2)^2*$E$1)+AD16)/($E$1-M16)</f>
        <v>1150.04905902736</v>
      </c>
      <c r="Z16" s="6" t="n">
        <f aca="false">2/3*(O16+R16)</f>
        <v>1.90044453758155</v>
      </c>
      <c r="AA16" s="6" t="n">
        <f aca="false">1/3*(S16+2*G16)</f>
        <v>350.576272759215</v>
      </c>
      <c r="AB16" s="6" t="n">
        <f aca="false">1/3*(T16+2*U16)</f>
        <v>280.576272759215</v>
      </c>
      <c r="AC16" s="6" t="n">
        <f aca="false">V16/2</f>
        <v>120.864409138822</v>
      </c>
      <c r="AD16" s="1" t="n">
        <f aca="false">J16</f>
        <v>-800</v>
      </c>
      <c r="AH16" s="6" t="n">
        <f aca="false">AA16-I16</f>
        <v>280.576272759215</v>
      </c>
      <c r="AI16" s="1" t="n">
        <f aca="false">(J16/$H$4)*100</f>
        <v>-0.926932811641748</v>
      </c>
    </row>
    <row r="17" customFormat="false" ht="14.4" hidden="false" customHeight="false" outlineLevel="0" collapsed="false">
      <c r="A17" s="1" t="n">
        <v>1</v>
      </c>
      <c r="B17" s="0" t="n">
        <v>294</v>
      </c>
      <c r="C17" s="0" t="n">
        <v>0</v>
      </c>
      <c r="D17" s="0" t="n">
        <v>-0.88</v>
      </c>
      <c r="F17" s="0" t="n">
        <v>3000</v>
      </c>
      <c r="G17" s="2" t="n">
        <v>270</v>
      </c>
      <c r="H17" s="2" t="n">
        <v>0</v>
      </c>
      <c r="I17" s="2" t="n">
        <v>70</v>
      </c>
      <c r="J17" s="2" t="n">
        <f aca="false">D17*1000</f>
        <v>-880</v>
      </c>
      <c r="K17" s="6" t="n">
        <f aca="false">B17/1000</f>
        <v>0.294</v>
      </c>
      <c r="L17" s="6" t="n">
        <f aca="false">C17+I17</f>
        <v>70</v>
      </c>
      <c r="M17" s="0" t="n">
        <v>1.96</v>
      </c>
      <c r="N17" s="6" t="n">
        <f aca="false">K17+(Y17*10^-6*G17)</f>
        <v>0.605101427508022</v>
      </c>
      <c r="O17" s="6" t="n">
        <f aca="false">M17/$E$1*100</f>
        <v>2.57555847568988</v>
      </c>
      <c r="P17" s="1" t="n">
        <f aca="false">$E$2*SQRT($E$1/($E$1-M17))</f>
        <v>38.4990164147636</v>
      </c>
      <c r="Q17" s="6" t="n">
        <f aca="false">(((P17+P16)/2)-$E$2)/2</f>
        <v>0.235906138862024</v>
      </c>
      <c r="R17" s="6" t="n">
        <f aca="false">Q17/$E$2*100</f>
        <v>0.620805628584274</v>
      </c>
      <c r="S17" s="6" t="n">
        <f aca="false">G17+(K17/(Y17*10^-6))</f>
        <v>525.157942012186</v>
      </c>
      <c r="T17" s="6" t="n">
        <f aca="false">S17-L17</f>
        <v>455.157942012186</v>
      </c>
      <c r="U17" s="6" t="n">
        <f aca="false">G17-L17</f>
        <v>200</v>
      </c>
      <c r="V17" s="6" t="n">
        <f aca="false">T17-U17</f>
        <v>255.157942012186</v>
      </c>
      <c r="W17" s="6" t="n">
        <f aca="false">S17/G17</f>
        <v>1.94502941485995</v>
      </c>
      <c r="X17" s="6" t="n">
        <f aca="false">T17/U17</f>
        <v>2.27578971006093</v>
      </c>
      <c r="Y17" s="6" t="n">
        <f aca="false">((PI()*($E$2/2)^2*$E$1)+AD17)/($E$1-M17)</f>
        <v>1152.22750928897</v>
      </c>
      <c r="Z17" s="6" t="n">
        <f aca="false">2/3*(O17+R17)</f>
        <v>2.13090940284944</v>
      </c>
      <c r="AA17" s="6" t="n">
        <f aca="false">1/3*(S17+2*G17)</f>
        <v>355.052647337395</v>
      </c>
      <c r="AB17" s="6" t="n">
        <f aca="false">1/3*(T17+2*U17)</f>
        <v>285.052647337395</v>
      </c>
      <c r="AC17" s="6" t="n">
        <f aca="false">V17/2</f>
        <v>127.578971006093</v>
      </c>
      <c r="AD17" s="1" t="n">
        <f aca="false">J17</f>
        <v>-880</v>
      </c>
      <c r="AH17" s="6" t="n">
        <f aca="false">AA17-I17</f>
        <v>285.052647337395</v>
      </c>
      <c r="AI17" s="1" t="n">
        <f aca="false">(J17/$H$4)*100</f>
        <v>-1.01962609280592</v>
      </c>
    </row>
    <row r="18" customFormat="false" ht="14.4" hidden="false" customHeight="false" outlineLevel="0" collapsed="false">
      <c r="A18" s="1" t="n">
        <v>1</v>
      </c>
      <c r="B18" s="0" t="n">
        <v>308</v>
      </c>
      <c r="C18" s="0" t="n">
        <v>0</v>
      </c>
      <c r="D18" s="0" t="n">
        <v>-0.97</v>
      </c>
      <c r="F18" s="0" t="n">
        <v>3300</v>
      </c>
      <c r="G18" s="2" t="n">
        <v>270</v>
      </c>
      <c r="H18" s="2" t="n">
        <v>0</v>
      </c>
      <c r="I18" s="2" t="n">
        <v>70</v>
      </c>
      <c r="J18" s="2" t="n">
        <f aca="false">D18*1000</f>
        <v>-970</v>
      </c>
      <c r="K18" s="6" t="n">
        <f aca="false">B18/1000</f>
        <v>0.308</v>
      </c>
      <c r="L18" s="6" t="n">
        <f aca="false">C18+I18</f>
        <v>70</v>
      </c>
      <c r="M18" s="0" t="n">
        <v>2.16</v>
      </c>
      <c r="N18" s="6" t="n">
        <f aca="false">K18+(Y18*10^-6*G18)</f>
        <v>0.619614279624624</v>
      </c>
      <c r="O18" s="6" t="n">
        <f aca="false">M18/$E$1*100</f>
        <v>2.83837056504599</v>
      </c>
      <c r="P18" s="1" t="n">
        <f aca="false">$E$2*SQRT($E$1/($E$1-M18))</f>
        <v>38.5510491678166</v>
      </c>
      <c r="Q18" s="6" t="n">
        <f aca="false">(((P18+P17)/2)-$E$2)/2</f>
        <v>0.262516395645037</v>
      </c>
      <c r="R18" s="6" t="n">
        <f aca="false">Q18/$E$2*100</f>
        <v>0.690832620118517</v>
      </c>
      <c r="S18" s="6" t="n">
        <f aca="false">G18+(K18/(Y18*10^-6))</f>
        <v>536.868386455768</v>
      </c>
      <c r="T18" s="6" t="n">
        <f aca="false">S18-L18</f>
        <v>466.868386455768</v>
      </c>
      <c r="U18" s="6" t="n">
        <f aca="false">G18-L18</f>
        <v>200</v>
      </c>
      <c r="V18" s="6" t="n">
        <f aca="false">T18-U18</f>
        <v>266.868386455768</v>
      </c>
      <c r="W18" s="6" t="n">
        <f aca="false">S18/G18</f>
        <v>1.98840143131766</v>
      </c>
      <c r="X18" s="6" t="n">
        <f aca="false">T18/U18</f>
        <v>2.33434193227884</v>
      </c>
      <c r="Y18" s="6" t="n">
        <f aca="false">((PI()*($E$2/2)^2*$E$1)+AD18)/($E$1-M18)</f>
        <v>1154.12696157268</v>
      </c>
      <c r="Z18" s="6" t="n">
        <f aca="false">2/3*(O18+R18)</f>
        <v>2.35280212344301</v>
      </c>
      <c r="AA18" s="6" t="n">
        <f aca="false">1/3*(S18+2*G18)</f>
        <v>358.956128818589</v>
      </c>
      <c r="AB18" s="6" t="n">
        <f aca="false">1/3*(T18+2*U18)</f>
        <v>288.956128818589</v>
      </c>
      <c r="AC18" s="6" t="n">
        <f aca="false">V18/2</f>
        <v>133.434193227884</v>
      </c>
      <c r="AD18" s="1" t="n">
        <f aca="false">J18</f>
        <v>-970</v>
      </c>
      <c r="AH18" s="6" t="n">
        <f aca="false">AA18-I18</f>
        <v>288.956128818589</v>
      </c>
      <c r="AI18" s="1" t="n">
        <f aca="false">(J18/$H$4)*100</f>
        <v>-1.12390603411562</v>
      </c>
    </row>
    <row r="19" customFormat="false" ht="14.4" hidden="false" customHeight="false" outlineLevel="0" collapsed="false">
      <c r="A19" s="1" t="n">
        <v>1</v>
      </c>
      <c r="B19" s="0" t="n">
        <v>319</v>
      </c>
      <c r="C19" s="0" t="n">
        <v>0</v>
      </c>
      <c r="D19" s="0" t="n">
        <v>-1.05</v>
      </c>
      <c r="F19" s="0" t="n">
        <v>3600</v>
      </c>
      <c r="G19" s="2" t="n">
        <v>270</v>
      </c>
      <c r="H19" s="2" t="n">
        <v>0</v>
      </c>
      <c r="I19" s="2" t="n">
        <v>70</v>
      </c>
      <c r="J19" s="2" t="n">
        <f aca="false">D19*1000</f>
        <v>-1050</v>
      </c>
      <c r="K19" s="6" t="n">
        <f aca="false">B19/1000</f>
        <v>0.319</v>
      </c>
      <c r="L19" s="6" t="n">
        <f aca="false">C19+I19</f>
        <v>70</v>
      </c>
      <c r="M19" s="0" t="n">
        <v>2.36</v>
      </c>
      <c r="N19" s="6" t="n">
        <f aca="false">K19+(Y19*10^-6*G19)</f>
        <v>0.631166528823498</v>
      </c>
      <c r="O19" s="6" t="n">
        <f aca="false">M19/$E$1*100</f>
        <v>3.1011826544021</v>
      </c>
      <c r="P19" s="1" t="n">
        <f aca="false">$E$2*SQRT($E$1/($E$1-M19))</f>
        <v>38.6032934649519</v>
      </c>
      <c r="Q19" s="6" t="n">
        <f aca="false">(((P19+P18)/2)-$E$2)/2</f>
        <v>0.288585658192119</v>
      </c>
      <c r="R19" s="6" t="n">
        <f aca="false">Q19/$E$2*100</f>
        <v>0.759435942610839</v>
      </c>
      <c r="S19" s="6" t="n">
        <f aca="false">G19+(K19/(Y19*10^-6))</f>
        <v>545.910426158145</v>
      </c>
      <c r="T19" s="6" t="n">
        <f aca="false">S19-L19</f>
        <v>475.910426158145</v>
      </c>
      <c r="U19" s="6" t="n">
        <f aca="false">G19-L19</f>
        <v>200</v>
      </c>
      <c r="V19" s="6" t="n">
        <f aca="false">T19-U19</f>
        <v>275.910426158145</v>
      </c>
      <c r="W19" s="6" t="n">
        <f aca="false">S19/G19</f>
        <v>2.02189046725239</v>
      </c>
      <c r="X19" s="6" t="n">
        <f aca="false">T19/U19</f>
        <v>2.37955213079072</v>
      </c>
      <c r="Y19" s="6" t="n">
        <f aca="false">((PI()*($E$2/2)^2*$E$1)+AD19)/($E$1-M19)</f>
        <v>1156.17232897592</v>
      </c>
      <c r="Z19" s="6" t="n">
        <f aca="false">2/3*(O19+R19)</f>
        <v>2.57374573134196</v>
      </c>
      <c r="AA19" s="6" t="n">
        <f aca="false">1/3*(S19+2*G19)</f>
        <v>361.970142052715</v>
      </c>
      <c r="AB19" s="6" t="n">
        <f aca="false">1/3*(T19+2*U19)</f>
        <v>291.970142052715</v>
      </c>
      <c r="AC19" s="6" t="n">
        <f aca="false">V19/2</f>
        <v>137.955213079072</v>
      </c>
      <c r="AD19" s="1" t="n">
        <f aca="false">J19</f>
        <v>-1050</v>
      </c>
      <c r="AH19" s="6" t="n">
        <f aca="false">AA19-I19</f>
        <v>291.970142052715</v>
      </c>
      <c r="AI19" s="1" t="n">
        <f aca="false">(J19/$H$4)*100</f>
        <v>-1.21659931527979</v>
      </c>
    </row>
    <row r="20" customFormat="false" ht="14.4" hidden="false" customHeight="false" outlineLevel="0" collapsed="false">
      <c r="A20" s="1" t="n">
        <v>1</v>
      </c>
      <c r="B20" s="0" t="n">
        <v>330</v>
      </c>
      <c r="C20" s="0" t="n">
        <v>0</v>
      </c>
      <c r="D20" s="0" t="n">
        <v>-1.13</v>
      </c>
      <c r="F20" s="0" t="n">
        <v>3900</v>
      </c>
      <c r="G20" s="2" t="n">
        <v>270</v>
      </c>
      <c r="H20" s="2" t="n">
        <v>0</v>
      </c>
      <c r="I20" s="2" t="n">
        <v>70</v>
      </c>
      <c r="J20" s="2" t="n">
        <f aca="false">D20*1000</f>
        <v>-1130</v>
      </c>
      <c r="K20" s="6" t="n">
        <f aca="false">B20/1000</f>
        <v>0.33</v>
      </c>
      <c r="L20" s="6" t="n">
        <f aca="false">C20+I20</f>
        <v>70</v>
      </c>
      <c r="M20" s="0" t="n">
        <v>2.55</v>
      </c>
      <c r="N20" s="6" t="n">
        <f aca="false">K20+(Y20*10^-6*G20)</f>
        <v>0.642679263568249</v>
      </c>
      <c r="O20" s="6" t="n">
        <f aca="false">M20/$E$1*100</f>
        <v>3.35085413929041</v>
      </c>
      <c r="P20" s="1" t="n">
        <f aca="false">$E$2*SQRT($E$1/($E$1-M20))</f>
        <v>38.6531227989073</v>
      </c>
      <c r="Q20" s="6" t="n">
        <f aca="false">(((P20+P19)/2)-$E$2)/2</f>
        <v>0.314104065964809</v>
      </c>
      <c r="R20" s="6" t="n">
        <f aca="false">Q20/$E$2*100</f>
        <v>0.826589647275814</v>
      </c>
      <c r="S20" s="6" t="n">
        <f aca="false">G20+(K20/(Y20*10^-6))</f>
        <v>554.956536558274</v>
      </c>
      <c r="T20" s="6" t="n">
        <f aca="false">S20-L20</f>
        <v>484.956536558274</v>
      </c>
      <c r="U20" s="6" t="n">
        <f aca="false">G20-L20</f>
        <v>200</v>
      </c>
      <c r="V20" s="6" t="n">
        <f aca="false">T20-U20</f>
        <v>284.956536558274</v>
      </c>
      <c r="W20" s="6" t="n">
        <f aca="false">S20/G20</f>
        <v>2.05539457984546</v>
      </c>
      <c r="X20" s="6" t="n">
        <f aca="false">T20/U20</f>
        <v>2.42478268279137</v>
      </c>
      <c r="Y20" s="6" t="n">
        <f aca="false">((PI()*($E$2/2)^2*$E$1)+AD20)/($E$1-M20)</f>
        <v>1158.07134654907</v>
      </c>
      <c r="Z20" s="6" t="n">
        <f aca="false">2/3*(O20+R20)</f>
        <v>2.78496252437748</v>
      </c>
      <c r="AA20" s="6" t="n">
        <f aca="false">1/3*(S20+2*G20)</f>
        <v>364.985512186091</v>
      </c>
      <c r="AB20" s="6" t="n">
        <f aca="false">1/3*(T20+2*U20)</f>
        <v>294.985512186091</v>
      </c>
      <c r="AC20" s="6" t="n">
        <f aca="false">V20/2</f>
        <v>142.478268279137</v>
      </c>
      <c r="AD20" s="1" t="n">
        <f aca="false">J20</f>
        <v>-1130</v>
      </c>
      <c r="AH20" s="6" t="n">
        <f aca="false">AA20-I20</f>
        <v>294.985512186091</v>
      </c>
      <c r="AI20" s="1" t="n">
        <f aca="false">(J20/$H$4)*100</f>
        <v>-1.30929259644397</v>
      </c>
    </row>
    <row r="21" customFormat="false" ht="14.4" hidden="false" customHeight="false" outlineLevel="0" collapsed="false">
      <c r="A21" s="1" t="n">
        <v>1</v>
      </c>
      <c r="B21" s="0" t="n">
        <v>341</v>
      </c>
      <c r="C21" s="0" t="n">
        <v>0</v>
      </c>
      <c r="D21" s="0" t="n">
        <v>-1.2</v>
      </c>
      <c r="F21" s="0" t="n">
        <v>4200</v>
      </c>
      <c r="G21" s="2" t="n">
        <v>270</v>
      </c>
      <c r="H21" s="2" t="n">
        <v>0</v>
      </c>
      <c r="I21" s="2" t="n">
        <v>70</v>
      </c>
      <c r="J21" s="2" t="n">
        <f aca="false">D21*1000</f>
        <v>-1200</v>
      </c>
      <c r="K21" s="6" t="n">
        <f aca="false">B21/1000</f>
        <v>0.341</v>
      </c>
      <c r="L21" s="6" t="n">
        <f aca="false">C21+I21</f>
        <v>70</v>
      </c>
      <c r="M21" s="0" t="n">
        <v>2.75</v>
      </c>
      <c r="N21" s="6" t="n">
        <f aca="false">K21+(Y21*10^-6*G21)</f>
        <v>0.654274162719083</v>
      </c>
      <c r="O21" s="6" t="n">
        <f aca="false">M21/$E$1*100</f>
        <v>3.61366622864652</v>
      </c>
      <c r="P21" s="1" t="n">
        <f aca="false">$E$2*SQRT($E$1/($E$1-M21))</f>
        <v>38.7057837535708</v>
      </c>
      <c r="Q21" s="6" t="n">
        <f aca="false">(((P21+P20)/2)-$E$2)/2</f>
        <v>0.339726638119537</v>
      </c>
      <c r="R21" s="6" t="n">
        <f aca="false">Q21/$E$2*100</f>
        <v>0.894017468735623</v>
      </c>
      <c r="S21" s="6" t="n">
        <f aca="false">G21+(K21/(Y21*10^-6))</f>
        <v>563.895925539702</v>
      </c>
      <c r="T21" s="6" t="n">
        <f aca="false">S21-L21</f>
        <v>493.895925539702</v>
      </c>
      <c r="U21" s="6" t="n">
        <f aca="false">G21-L21</f>
        <v>200</v>
      </c>
      <c r="V21" s="6" t="n">
        <f aca="false">T21-U21</f>
        <v>293.895925539702</v>
      </c>
      <c r="W21" s="6" t="n">
        <f aca="false">S21/G21</f>
        <v>2.08850342792482</v>
      </c>
      <c r="X21" s="6" t="n">
        <f aca="false">T21/U21</f>
        <v>2.46947962769851</v>
      </c>
      <c r="Y21" s="6" t="n">
        <f aca="false">((PI()*($E$2/2)^2*$E$1)+AD21)/($E$1-M21)</f>
        <v>1160.27467673734</v>
      </c>
      <c r="Z21" s="6" t="n">
        <f aca="false">2/3*(O21+R21)</f>
        <v>3.00512246492143</v>
      </c>
      <c r="AA21" s="6" t="n">
        <f aca="false">1/3*(S21+2*G21)</f>
        <v>367.965308513234</v>
      </c>
      <c r="AB21" s="6" t="n">
        <f aca="false">1/3*(T21+2*U21)</f>
        <v>297.965308513234</v>
      </c>
      <c r="AC21" s="6" t="n">
        <f aca="false">V21/2</f>
        <v>146.947962769851</v>
      </c>
      <c r="AD21" s="1" t="n">
        <f aca="false">J21</f>
        <v>-1200</v>
      </c>
      <c r="AH21" s="6" t="n">
        <f aca="false">AA21-I21</f>
        <v>297.965308513234</v>
      </c>
      <c r="AI21" s="1" t="n">
        <f aca="false">(J21/$H$4)*100</f>
        <v>-1.39039921746262</v>
      </c>
    </row>
    <row r="22" customFormat="false" ht="14.4" hidden="false" customHeight="false" outlineLevel="0" collapsed="false">
      <c r="A22" s="1" t="n">
        <v>1</v>
      </c>
      <c r="B22" s="0" t="n">
        <v>352</v>
      </c>
      <c r="C22" s="0" t="n">
        <v>0</v>
      </c>
      <c r="D22" s="0" t="n">
        <v>-1.27</v>
      </c>
      <c r="F22" s="0" t="n">
        <v>4500</v>
      </c>
      <c r="G22" s="2" t="n">
        <v>270</v>
      </c>
      <c r="H22" s="2" t="n">
        <v>0</v>
      </c>
      <c r="I22" s="2" t="n">
        <v>70</v>
      </c>
      <c r="J22" s="2" t="n">
        <f aca="false">D22*1000</f>
        <v>-1270</v>
      </c>
      <c r="K22" s="6" t="n">
        <f aca="false">B22/1000</f>
        <v>0.352</v>
      </c>
      <c r="L22" s="6" t="n">
        <f aca="false">C22+I22</f>
        <v>70</v>
      </c>
      <c r="M22" s="0" t="n">
        <v>2.94</v>
      </c>
      <c r="N22" s="6" t="n">
        <f aca="false">K22+(Y22*10^-6*G22)</f>
        <v>0.665829412731612</v>
      </c>
      <c r="O22" s="6" t="n">
        <f aca="false">M22/$E$1*100</f>
        <v>3.86333771353482</v>
      </c>
      <c r="P22" s="1" t="n">
        <f aca="false">$E$2*SQRT($E$1/($E$1-M22))</f>
        <v>38.7560115444885</v>
      </c>
      <c r="Q22" s="6" t="n">
        <f aca="false">(((P22+P21)/2)-$E$2)/2</f>
        <v>0.365448824514818</v>
      </c>
      <c r="R22" s="6" t="n">
        <f aca="false">Q22/$E$2*100</f>
        <v>0.961707432933732</v>
      </c>
      <c r="S22" s="6" t="n">
        <f aca="false">G22+(K22/(Y22*10^-6))</f>
        <v>572.839683421511</v>
      </c>
      <c r="T22" s="6" t="n">
        <f aca="false">S22-L22</f>
        <v>502.839683421511</v>
      </c>
      <c r="U22" s="6" t="n">
        <f aca="false">G22-L22</f>
        <v>200</v>
      </c>
      <c r="V22" s="6" t="n">
        <f aca="false">T22-U22</f>
        <v>302.839683421511</v>
      </c>
      <c r="W22" s="6" t="n">
        <f aca="false">S22/G22</f>
        <v>2.12162845711671</v>
      </c>
      <c r="X22" s="6" t="n">
        <f aca="false">T22/U22</f>
        <v>2.51419841710755</v>
      </c>
      <c r="Y22" s="6" t="n">
        <f aca="false">((PI()*($E$2/2)^2*$E$1)+AD22)/($E$1-M22)</f>
        <v>1162.33115826523</v>
      </c>
      <c r="Z22" s="6" t="n">
        <f aca="false">2/3*(O22+R22)</f>
        <v>3.21669676431237</v>
      </c>
      <c r="AA22" s="6" t="n">
        <f aca="false">1/3*(S22+2*G22)</f>
        <v>370.946561140504</v>
      </c>
      <c r="AB22" s="6" t="n">
        <f aca="false">1/3*(T22+2*U22)</f>
        <v>300.946561140504</v>
      </c>
      <c r="AC22" s="6" t="n">
        <f aca="false">V22/2</f>
        <v>151.419841710755</v>
      </c>
      <c r="AD22" s="1" t="n">
        <f aca="false">J22</f>
        <v>-1270</v>
      </c>
      <c r="AH22" s="6" t="n">
        <f aca="false">AA22-I22</f>
        <v>300.946561140504</v>
      </c>
      <c r="AI22" s="1" t="n">
        <f aca="false">(J22/$H$4)*100</f>
        <v>-1.47150583848127</v>
      </c>
    </row>
    <row r="23" customFormat="false" ht="14.4" hidden="false" customHeight="false" outlineLevel="0" collapsed="false">
      <c r="A23" s="1" t="n">
        <v>1</v>
      </c>
      <c r="B23" s="0" t="n">
        <v>362</v>
      </c>
      <c r="C23" s="0" t="n">
        <v>0</v>
      </c>
      <c r="D23" s="0" t="n">
        <v>-1.34</v>
      </c>
      <c r="F23" s="0" t="n">
        <v>4800</v>
      </c>
      <c r="G23" s="2" t="n">
        <v>270</v>
      </c>
      <c r="H23" s="2" t="n">
        <v>0</v>
      </c>
      <c r="I23" s="2" t="n">
        <v>70</v>
      </c>
      <c r="J23" s="2" t="n">
        <f aca="false">D23*1000</f>
        <v>-1340</v>
      </c>
      <c r="K23" s="6" t="n">
        <f aca="false">B23/1000</f>
        <v>0.362</v>
      </c>
      <c r="L23" s="6" t="n">
        <f aca="false">C23+I23</f>
        <v>70</v>
      </c>
      <c r="M23" s="0" t="n">
        <v>3.14</v>
      </c>
      <c r="N23" s="6" t="n">
        <f aca="false">K23+(Y23*10^-6*G23)</f>
        <v>0.676430644674407</v>
      </c>
      <c r="O23" s="6" t="n">
        <f aca="false">M23/$E$1*100</f>
        <v>4.12614980289093</v>
      </c>
      <c r="P23" s="1" t="n">
        <f aca="false">$E$2*SQRT($E$1/($E$1-M23))</f>
        <v>38.8090947244758</v>
      </c>
      <c r="Q23" s="6" t="n">
        <f aca="false">(((P23+P22)/2)-$E$2)/2</f>
        <v>0.391276567241057</v>
      </c>
      <c r="R23" s="6" t="n">
        <f aca="false">Q23/$E$2*100</f>
        <v>1.02967517695015</v>
      </c>
      <c r="S23" s="6" t="n">
        <f aca="false">G23+(K23/(Y23*10^-6))</f>
        <v>580.847564178135</v>
      </c>
      <c r="T23" s="6" t="n">
        <f aca="false">S23-L23</f>
        <v>510.847564178135</v>
      </c>
      <c r="U23" s="6" t="n">
        <f aca="false">G23-L23</f>
        <v>200</v>
      </c>
      <c r="V23" s="6" t="n">
        <f aca="false">T23-U23</f>
        <v>310.847564178135</v>
      </c>
      <c r="W23" s="6" t="n">
        <f aca="false">S23/G23</f>
        <v>2.15128727473383</v>
      </c>
      <c r="X23" s="6" t="n">
        <f aca="false">T23/U23</f>
        <v>2.55423782089067</v>
      </c>
      <c r="Y23" s="6" t="n">
        <f aca="false">((PI()*($E$2/2)^2*$E$1)+AD23)/($E$1-M23)</f>
        <v>1164.55794323854</v>
      </c>
      <c r="Z23" s="6" t="n">
        <f aca="false">2/3*(O23+R23)</f>
        <v>3.43721665322739</v>
      </c>
      <c r="AA23" s="6" t="n">
        <f aca="false">1/3*(S23+2*G23)</f>
        <v>373.615854726045</v>
      </c>
      <c r="AB23" s="6" t="n">
        <f aca="false">1/3*(T23+2*U23)</f>
        <v>303.615854726045</v>
      </c>
      <c r="AC23" s="6" t="n">
        <f aca="false">V23/2</f>
        <v>155.423782089067</v>
      </c>
      <c r="AD23" s="1" t="n">
        <f aca="false">J23</f>
        <v>-1340</v>
      </c>
      <c r="AH23" s="6" t="n">
        <f aca="false">AA23-I23</f>
        <v>303.615854726045</v>
      </c>
      <c r="AI23" s="1" t="n">
        <f aca="false">(J23/$H$4)*100</f>
        <v>-1.55261245949993</v>
      </c>
    </row>
    <row r="24" customFormat="false" ht="14.4" hidden="false" customHeight="false" outlineLevel="0" collapsed="false">
      <c r="A24" s="1" t="n">
        <v>1</v>
      </c>
      <c r="B24" s="0" t="n">
        <v>369</v>
      </c>
      <c r="C24" s="0" t="n">
        <v>0</v>
      </c>
      <c r="D24" s="0" t="n">
        <v>-1.41</v>
      </c>
      <c r="F24" s="0" t="n">
        <v>5100</v>
      </c>
      <c r="G24" s="2" t="n">
        <v>270</v>
      </c>
      <c r="H24" s="2" t="n">
        <v>0</v>
      </c>
      <c r="I24" s="2" t="n">
        <v>70</v>
      </c>
      <c r="J24" s="2" t="n">
        <f aca="false">D24*1000</f>
        <v>-1410</v>
      </c>
      <c r="K24" s="6" t="n">
        <f aca="false">B24/1000</f>
        <v>0.369</v>
      </c>
      <c r="L24" s="6" t="n">
        <f aca="false">C24+I24</f>
        <v>70</v>
      </c>
      <c r="M24" s="0" t="n">
        <v>3.34</v>
      </c>
      <c r="N24" s="6" t="n">
        <f aca="false">K24+(Y24*10^-6*G24)</f>
        <v>0.684035181905508</v>
      </c>
      <c r="O24" s="6" t="n">
        <f aca="false">M24/$E$1*100</f>
        <v>4.38896189224704</v>
      </c>
      <c r="P24" s="1" t="n">
        <f aca="false">$E$2*SQRT($E$1/($E$1-M24))</f>
        <v>38.8623966239589</v>
      </c>
      <c r="Q24" s="6" t="n">
        <f aca="false">(((P24+P23)/2)-$E$2)/2</f>
        <v>0.417872837108661</v>
      </c>
      <c r="R24" s="6" t="n">
        <f aca="false">Q24/$E$2*100</f>
        <v>1.09966536081226</v>
      </c>
      <c r="S24" s="6" t="n">
        <f aca="false">G24+(K24/(Y24*10^-6))</f>
        <v>586.250392725608</v>
      </c>
      <c r="T24" s="6" t="n">
        <f aca="false">S24-L24</f>
        <v>516.250392725608</v>
      </c>
      <c r="U24" s="6" t="n">
        <f aca="false">G24-L24</f>
        <v>200</v>
      </c>
      <c r="V24" s="6" t="n">
        <f aca="false">T24-U24</f>
        <v>316.250392725608</v>
      </c>
      <c r="W24" s="6" t="n">
        <f aca="false">S24/G24</f>
        <v>2.17129775083558</v>
      </c>
      <c r="X24" s="6" t="n">
        <f aca="false">T24/U24</f>
        <v>2.58125196362804</v>
      </c>
      <c r="Y24" s="6" t="n">
        <f aca="false">((PI()*($E$2/2)^2*$E$1)+AD24)/($E$1-M24)</f>
        <v>1166.7969700204</v>
      </c>
      <c r="Z24" s="6" t="n">
        <f aca="false">2/3*(O24+R24)</f>
        <v>3.65908483537287</v>
      </c>
      <c r="AA24" s="6" t="n">
        <f aca="false">1/3*(S24+2*G24)</f>
        <v>375.416797575203</v>
      </c>
      <c r="AB24" s="6" t="n">
        <f aca="false">1/3*(T24+2*U24)</f>
        <v>305.416797575203</v>
      </c>
      <c r="AC24" s="6" t="n">
        <f aca="false">V24/2</f>
        <v>158.125196362804</v>
      </c>
      <c r="AD24" s="1" t="n">
        <f aca="false">J24</f>
        <v>-1410</v>
      </c>
      <c r="AH24" s="6" t="n">
        <f aca="false">AA24-I24</f>
        <v>305.416797575203</v>
      </c>
      <c r="AI24" s="1" t="n">
        <f aca="false">(J24/$H$4)*100</f>
        <v>-1.63371908051858</v>
      </c>
    </row>
    <row r="25" customFormat="false" ht="14.4" hidden="false" customHeight="false" outlineLevel="0" collapsed="false">
      <c r="A25" s="1" t="n">
        <v>1</v>
      </c>
      <c r="B25" s="0" t="n">
        <v>379</v>
      </c>
      <c r="C25" s="0" t="n">
        <v>0</v>
      </c>
      <c r="D25" s="0" t="n">
        <v>-1.47</v>
      </c>
      <c r="F25" s="0" t="n">
        <v>5400</v>
      </c>
      <c r="G25" s="2" t="n">
        <v>270</v>
      </c>
      <c r="H25" s="2" t="n">
        <v>0</v>
      </c>
      <c r="I25" s="2" t="n">
        <v>70</v>
      </c>
      <c r="J25" s="2" t="n">
        <f aca="false">D25*1000</f>
        <v>-1470</v>
      </c>
      <c r="K25" s="6" t="n">
        <f aca="false">B25/1000</f>
        <v>0.379</v>
      </c>
      <c r="L25" s="6" t="n">
        <f aca="false">C25+I25</f>
        <v>70</v>
      </c>
      <c r="M25" s="0" t="n">
        <v>3.54</v>
      </c>
      <c r="N25" s="6" t="n">
        <f aca="false">K25+(Y25*10^-6*G25)</f>
        <v>0.694680262340749</v>
      </c>
      <c r="O25" s="6" t="n">
        <f aca="false">M25/$E$1*100</f>
        <v>4.65177398160316</v>
      </c>
      <c r="P25" s="1" t="n">
        <f aca="false">$E$2*SQRT($E$1/($E$1-M25))</f>
        <v>38.9159187490645</v>
      </c>
      <c r="Q25" s="6" t="n">
        <f aca="false">(((P25+P24)/2)-$E$2)/2</f>
        <v>0.444578843255851</v>
      </c>
      <c r="R25" s="6" t="n">
        <f aca="false">Q25/$E$2*100</f>
        <v>1.1699443243575</v>
      </c>
      <c r="S25" s="6" t="n">
        <f aca="false">G25+(K25/(Y25*10^-6))</f>
        <v>594.157105171003</v>
      </c>
      <c r="T25" s="6" t="n">
        <f aca="false">S25-L25</f>
        <v>524.157105171003</v>
      </c>
      <c r="U25" s="6" t="n">
        <f aca="false">G25-L25</f>
        <v>200</v>
      </c>
      <c r="V25" s="6" t="n">
        <f aca="false">T25-U25</f>
        <v>324.157105171003</v>
      </c>
      <c r="W25" s="6" t="n">
        <f aca="false">S25/G25</f>
        <v>2.20058187100372</v>
      </c>
      <c r="X25" s="6" t="n">
        <f aca="false">T25/U25</f>
        <v>2.62078552585502</v>
      </c>
      <c r="Y25" s="6" t="n">
        <f aca="false">((PI()*($E$2/2)^2*$E$1)+AD25)/($E$1-M25)</f>
        <v>1169.18615681759</v>
      </c>
      <c r="Z25" s="6" t="n">
        <f aca="false">2/3*(O25+R25)</f>
        <v>3.8811455373071</v>
      </c>
      <c r="AA25" s="6" t="n">
        <f aca="false">1/3*(S25+2*G25)</f>
        <v>378.052368390334</v>
      </c>
      <c r="AB25" s="6" t="n">
        <f aca="false">1/3*(T25+2*U25)</f>
        <v>308.052368390334</v>
      </c>
      <c r="AC25" s="6" t="n">
        <f aca="false">V25/2</f>
        <v>162.078552585502</v>
      </c>
      <c r="AD25" s="1" t="n">
        <f aca="false">J25</f>
        <v>-1470</v>
      </c>
      <c r="AH25" s="6" t="n">
        <f aca="false">AA25-I25</f>
        <v>308.052368390334</v>
      </c>
      <c r="AI25" s="1" t="n">
        <f aca="false">(J25/$H$4)*100</f>
        <v>-1.70323904139171</v>
      </c>
    </row>
    <row r="26" customFormat="false" ht="14.4" hidden="false" customHeight="false" outlineLevel="0" collapsed="false">
      <c r="A26" s="1" t="n">
        <v>1</v>
      </c>
      <c r="B26" s="0" t="n">
        <v>385</v>
      </c>
      <c r="C26" s="0" t="n">
        <v>0</v>
      </c>
      <c r="D26" s="0" t="n">
        <v>-1.52</v>
      </c>
      <c r="F26" s="0" t="n">
        <v>5700</v>
      </c>
      <c r="G26" s="2" t="n">
        <v>270</v>
      </c>
      <c r="H26" s="2" t="n">
        <v>0</v>
      </c>
      <c r="I26" s="2" t="n">
        <v>70</v>
      </c>
      <c r="J26" s="2" t="n">
        <f aca="false">D26*1000</f>
        <v>-1520</v>
      </c>
      <c r="K26" s="6" t="n">
        <f aca="false">B26/1000</f>
        <v>0.385</v>
      </c>
      <c r="L26" s="6" t="n">
        <f aca="false">C26+I26</f>
        <v>70</v>
      </c>
      <c r="M26" s="0" t="n">
        <v>3.74</v>
      </c>
      <c r="N26" s="6" t="n">
        <f aca="false">K26+(Y26*10^-6*G26)</f>
        <v>0.701366222159269</v>
      </c>
      <c r="O26" s="6" t="n">
        <f aca="false">M26/$E$1*100</f>
        <v>4.91458607095927</v>
      </c>
      <c r="P26" s="1" t="n">
        <f aca="false">$E$2*SQRT($E$1/($E$1-M26))</f>
        <v>38.9696626204796</v>
      </c>
      <c r="Q26" s="6" t="n">
        <f aca="false">(((P26+P25)/2)-$E$2)/2</f>
        <v>0.471395342386046</v>
      </c>
      <c r="R26" s="6" t="n">
        <f aca="false">Q26/$E$2*100</f>
        <v>1.24051405891065</v>
      </c>
      <c r="S26" s="6" t="n">
        <f aca="false">G26+(K26/(Y26*10^-6))</f>
        <v>598.574900602594</v>
      </c>
      <c r="T26" s="6" t="n">
        <f aca="false">S26-L26</f>
        <v>528.574900602594</v>
      </c>
      <c r="U26" s="6" t="n">
        <f aca="false">G26-L26</f>
        <v>200</v>
      </c>
      <c r="V26" s="6" t="n">
        <f aca="false">T26-U26</f>
        <v>328.574900602594</v>
      </c>
      <c r="W26" s="6" t="n">
        <f aca="false">S26/G26</f>
        <v>2.2169440763059</v>
      </c>
      <c r="X26" s="6" t="n">
        <f aca="false">T26/U26</f>
        <v>2.64287450301297</v>
      </c>
      <c r="Y26" s="6" t="n">
        <f aca="false">((PI()*($E$2/2)^2*$E$1)+AD26)/($E$1-M26)</f>
        <v>1171.72674873803</v>
      </c>
      <c r="Z26" s="6" t="n">
        <f aca="false">2/3*(O26+R26)</f>
        <v>4.10340008657994</v>
      </c>
      <c r="AA26" s="6" t="n">
        <f aca="false">1/3*(S26+2*G26)</f>
        <v>379.524966867531</v>
      </c>
      <c r="AB26" s="6" t="n">
        <f aca="false">1/3*(T26+2*U26)</f>
        <v>309.524966867531</v>
      </c>
      <c r="AC26" s="6" t="n">
        <f aca="false">V26/2</f>
        <v>164.287450301297</v>
      </c>
      <c r="AD26" s="1" t="n">
        <f aca="false">J26</f>
        <v>-1520</v>
      </c>
      <c r="AH26" s="6" t="n">
        <f aca="false">AA26-I26</f>
        <v>309.524966867531</v>
      </c>
      <c r="AI26" s="1" t="n">
        <f aca="false">(J26/$H$4)*100</f>
        <v>-1.76117234211932</v>
      </c>
    </row>
    <row r="27" customFormat="false" ht="14.4" hidden="false" customHeight="false" outlineLevel="0" collapsed="false">
      <c r="A27" s="1" t="n">
        <v>1</v>
      </c>
      <c r="B27" s="0" t="n">
        <v>392</v>
      </c>
      <c r="C27" s="0" t="n">
        <v>0</v>
      </c>
      <c r="D27" s="0" t="n">
        <v>-1.6</v>
      </c>
      <c r="F27" s="0" t="n">
        <v>6000</v>
      </c>
      <c r="G27" s="2" t="n">
        <v>270</v>
      </c>
      <c r="H27" s="2" t="n">
        <v>0</v>
      </c>
      <c r="I27" s="2" t="n">
        <v>70</v>
      </c>
      <c r="J27" s="2" t="n">
        <f aca="false">D27*1000</f>
        <v>-1600</v>
      </c>
      <c r="K27" s="6" t="n">
        <f aca="false">B27/1000</f>
        <v>0.392</v>
      </c>
      <c r="L27" s="6" t="n">
        <f aca="false">C27+I27</f>
        <v>70</v>
      </c>
      <c r="M27" s="0" t="n">
        <v>3.94</v>
      </c>
      <c r="N27" s="6" t="n">
        <f aca="false">K27+(Y27*10^-6*G27)</f>
        <v>0.708943733861485</v>
      </c>
      <c r="O27" s="6" t="n">
        <f aca="false">M27/$E$1*100</f>
        <v>5.17739816031537</v>
      </c>
      <c r="P27" s="1" t="n">
        <f aca="false">$E$2*SQRT($E$1/($E$1-M27))</f>
        <v>39.0236297736325</v>
      </c>
      <c r="Q27" s="6" t="n">
        <f aca="false">(((P27+P26)/2)-$E$2)/2</f>
        <v>0.498323098528026</v>
      </c>
      <c r="R27" s="6" t="n">
        <f aca="false">Q27/$E$2*100</f>
        <v>1.31137657507375</v>
      </c>
      <c r="S27" s="6" t="n">
        <f aca="false">G27+(K27/(Y27*10^-6))</f>
        <v>603.939398992049</v>
      </c>
      <c r="T27" s="6" t="n">
        <f aca="false">S27-L27</f>
        <v>533.939398992049</v>
      </c>
      <c r="U27" s="6" t="n">
        <f aca="false">G27-L27</f>
        <v>200</v>
      </c>
      <c r="V27" s="6" t="n">
        <f aca="false">T27-U27</f>
        <v>333.939398992049</v>
      </c>
      <c r="W27" s="6" t="n">
        <f aca="false">S27/G27</f>
        <v>2.23681258885944</v>
      </c>
      <c r="X27" s="6" t="n">
        <f aca="false">T27/U27</f>
        <v>2.66969699496024</v>
      </c>
      <c r="Y27" s="6" t="n">
        <f aca="false">((PI()*($E$2/2)^2*$E$1)+AD27)/($E$1-M27)</f>
        <v>1173.86568096846</v>
      </c>
      <c r="Z27" s="6" t="n">
        <f aca="false">2/3*(O27+R27)</f>
        <v>4.32584982359275</v>
      </c>
      <c r="AA27" s="6" t="n">
        <f aca="false">1/3*(S27+2*G27)</f>
        <v>381.31313299735</v>
      </c>
      <c r="AB27" s="6" t="n">
        <f aca="false">1/3*(T27+2*U27)</f>
        <v>311.31313299735</v>
      </c>
      <c r="AC27" s="6" t="n">
        <f aca="false">V27/2</f>
        <v>166.969699496024</v>
      </c>
      <c r="AD27" s="1" t="n">
        <f aca="false">J27</f>
        <v>-1600</v>
      </c>
      <c r="AH27" s="6" t="n">
        <f aca="false">AA27-I27</f>
        <v>311.31313299735</v>
      </c>
      <c r="AI27" s="1" t="n">
        <f aca="false">(J27/$H$4)*100</f>
        <v>-1.8538656232835</v>
      </c>
    </row>
    <row r="28" customFormat="false" ht="14.4" hidden="false" customHeight="false" outlineLevel="0" collapsed="false">
      <c r="A28" s="1" t="n">
        <v>1</v>
      </c>
      <c r="B28" s="0" t="n">
        <v>398</v>
      </c>
      <c r="C28" s="0" t="n">
        <v>0</v>
      </c>
      <c r="D28" s="0" t="n">
        <v>-1.64</v>
      </c>
      <c r="F28" s="0" t="n">
        <v>6300</v>
      </c>
      <c r="G28" s="2" t="n">
        <v>270</v>
      </c>
      <c r="H28" s="2" t="n">
        <v>0</v>
      </c>
      <c r="I28" s="2" t="n">
        <v>70</v>
      </c>
      <c r="J28" s="2" t="n">
        <f aca="false">D28*1000</f>
        <v>-1640</v>
      </c>
      <c r="K28" s="6" t="n">
        <f aca="false">B28/1000</f>
        <v>0.398</v>
      </c>
      <c r="L28" s="6" t="n">
        <f aca="false">C28+I28</f>
        <v>70</v>
      </c>
      <c r="M28" s="0" t="n">
        <v>4.14</v>
      </c>
      <c r="N28" s="6" t="n">
        <f aca="false">K28+(Y28*10^-6*G28)</f>
        <v>0.715674539125135</v>
      </c>
      <c r="O28" s="6" t="n">
        <f aca="false">M28/$E$1*100</f>
        <v>5.44021024967149</v>
      </c>
      <c r="P28" s="1" t="n">
        <f aca="false">$E$2*SQRT($E$1/($E$1-M28))</f>
        <v>39.0778217588771</v>
      </c>
      <c r="Q28" s="6" t="n">
        <f aca="false">(((P28+P27)/2)-$E$2)/2</f>
        <v>0.525362883127386</v>
      </c>
      <c r="R28" s="6" t="n">
        <f aca="false">Q28/$E$2*100</f>
        <v>1.3825339029668</v>
      </c>
      <c r="S28" s="6" t="n">
        <f aca="false">G28+(K28/(Y28*10^-6))</f>
        <v>608.270735501628</v>
      </c>
      <c r="T28" s="6" t="n">
        <f aca="false">S28-L28</f>
        <v>538.270735501628</v>
      </c>
      <c r="U28" s="6" t="n">
        <f aca="false">G28-L28</f>
        <v>200</v>
      </c>
      <c r="V28" s="6" t="n">
        <f aca="false">T28-U28</f>
        <v>338.270735501628</v>
      </c>
      <c r="W28" s="6" t="n">
        <f aca="false">S28/G28</f>
        <v>2.25285457593195</v>
      </c>
      <c r="X28" s="6" t="n">
        <f aca="false">T28/U28</f>
        <v>2.69135367750814</v>
      </c>
      <c r="Y28" s="6" t="n">
        <f aca="false">((PI()*($E$2/2)^2*$E$1)+AD28)/($E$1-M28)</f>
        <v>1176.57236713013</v>
      </c>
      <c r="Z28" s="6" t="n">
        <f aca="false">2/3*(O28+R28)</f>
        <v>4.54849610175886</v>
      </c>
      <c r="AA28" s="6" t="n">
        <f aca="false">1/3*(S28+2*G28)</f>
        <v>382.756911833876</v>
      </c>
      <c r="AB28" s="6" t="n">
        <f aca="false">1/3*(T28+2*U28)</f>
        <v>312.756911833876</v>
      </c>
      <c r="AC28" s="6" t="n">
        <f aca="false">V28/2</f>
        <v>169.135367750814</v>
      </c>
      <c r="AD28" s="1" t="n">
        <f aca="false">J28</f>
        <v>-1640</v>
      </c>
      <c r="AH28" s="6" t="n">
        <f aca="false">AA28-I28</f>
        <v>312.756911833876</v>
      </c>
      <c r="AI28" s="1" t="n">
        <f aca="false">(J28/$H$4)*100</f>
        <v>-1.90021226386558</v>
      </c>
    </row>
    <row r="29" customFormat="false" ht="14.4" hidden="false" customHeight="false" outlineLevel="0" collapsed="false">
      <c r="A29" s="1" t="n">
        <v>1</v>
      </c>
      <c r="B29" s="0" t="n">
        <v>403</v>
      </c>
      <c r="C29" s="0" t="n">
        <v>0</v>
      </c>
      <c r="D29" s="0" t="n">
        <v>-1.71</v>
      </c>
      <c r="F29" s="0" t="n">
        <v>6600</v>
      </c>
      <c r="G29" s="2" t="n">
        <v>270</v>
      </c>
      <c r="H29" s="2" t="n">
        <v>0</v>
      </c>
      <c r="I29" s="2" t="n">
        <v>70</v>
      </c>
      <c r="J29" s="2" t="n">
        <f aca="false">D29*1000</f>
        <v>-1710</v>
      </c>
      <c r="K29" s="6" t="n">
        <f aca="false">B29/1000</f>
        <v>0.403</v>
      </c>
      <c r="L29" s="6" t="n">
        <f aca="false">C29+I29</f>
        <v>70</v>
      </c>
      <c r="M29" s="0" t="n">
        <v>4.34</v>
      </c>
      <c r="N29" s="6" t="n">
        <f aca="false">K29+(Y29*10^-6*G29)</f>
        <v>0.721296541742541</v>
      </c>
      <c r="O29" s="6" t="n">
        <f aca="false">M29/$E$1*100</f>
        <v>5.7030223390276</v>
      </c>
      <c r="P29" s="1" t="n">
        <f aca="false">$E$2*SQRT($E$1/($E$1-M29))</f>
        <v>39.1322401416803</v>
      </c>
      <c r="Q29" s="6" t="n">
        <f aca="false">(((P29+P28)/2)-$E$2)/2</f>
        <v>0.55251547513933</v>
      </c>
      <c r="R29" s="6" t="n">
        <f aca="false">Q29/$E$2*100</f>
        <v>1.45398809247192</v>
      </c>
      <c r="S29" s="6" t="n">
        <f aca="false">G29+(K29/(Y29*10^-6))</f>
        <v>611.851027988902</v>
      </c>
      <c r="T29" s="6" t="n">
        <f aca="false">S29-L29</f>
        <v>541.851027988902</v>
      </c>
      <c r="U29" s="6" t="n">
        <f aca="false">G29-L29</f>
        <v>200</v>
      </c>
      <c r="V29" s="6" t="n">
        <f aca="false">T29-U29</f>
        <v>341.851027988902</v>
      </c>
      <c r="W29" s="6" t="n">
        <f aca="false">S29/G29</f>
        <v>2.26611491847741</v>
      </c>
      <c r="X29" s="6" t="n">
        <f aca="false">T29/U29</f>
        <v>2.70925513994451</v>
      </c>
      <c r="Y29" s="6" t="n">
        <f aca="false">((PI()*($E$2/2)^2*$E$1)+AD29)/($E$1-M29)</f>
        <v>1178.87608052793</v>
      </c>
      <c r="Z29" s="6" t="n">
        <f aca="false">2/3*(O29+R29)</f>
        <v>4.77134028766634</v>
      </c>
      <c r="AA29" s="6" t="n">
        <f aca="false">1/3*(S29+2*G29)</f>
        <v>383.950342662967</v>
      </c>
      <c r="AB29" s="6" t="n">
        <f aca="false">1/3*(T29+2*U29)</f>
        <v>313.950342662967</v>
      </c>
      <c r="AC29" s="6" t="n">
        <f aca="false">V29/2</f>
        <v>170.925513994451</v>
      </c>
      <c r="AD29" s="1" t="n">
        <f aca="false">J29</f>
        <v>-1710</v>
      </c>
      <c r="AH29" s="6" t="n">
        <f aca="false">AA29-I29</f>
        <v>313.950342662967</v>
      </c>
      <c r="AI29" s="1" t="n">
        <f aca="false">(J29/$H$4)*100</f>
        <v>-1.98131888488424</v>
      </c>
    </row>
    <row r="30" customFormat="false" ht="14.4" hidden="false" customHeight="false" outlineLevel="0" collapsed="false">
      <c r="A30" s="1" t="n">
        <v>1</v>
      </c>
      <c r="B30" s="0" t="n">
        <v>409</v>
      </c>
      <c r="C30" s="0" t="n">
        <v>0</v>
      </c>
      <c r="D30" s="0" t="n">
        <v>-1.75</v>
      </c>
      <c r="F30" s="0" t="n">
        <v>6900</v>
      </c>
      <c r="G30" s="2" t="n">
        <v>270</v>
      </c>
      <c r="H30" s="2" t="n">
        <v>0</v>
      </c>
      <c r="I30" s="2" t="n">
        <v>70</v>
      </c>
      <c r="J30" s="2" t="n">
        <f aca="false">D30*1000</f>
        <v>-1750</v>
      </c>
      <c r="K30" s="6" t="n">
        <f aca="false">B30/1000</f>
        <v>0.409</v>
      </c>
      <c r="L30" s="6" t="n">
        <f aca="false">C30+I30</f>
        <v>70</v>
      </c>
      <c r="M30" s="0" t="n">
        <v>4.54</v>
      </c>
      <c r="N30" s="6" t="n">
        <f aca="false">K30+(Y30*10^-6*G30)</f>
        <v>0.728035212904482</v>
      </c>
      <c r="O30" s="6" t="n">
        <f aca="false">M30/$E$1*100</f>
        <v>5.96583442838371</v>
      </c>
      <c r="P30" s="1" t="n">
        <f aca="false">$E$2*SQRT($E$1/($E$1-M30))</f>
        <v>39.1868865028116</v>
      </c>
      <c r="Q30" s="6" t="n">
        <f aca="false">(((P30+P29)/2)-$E$2)/2</f>
        <v>0.579781661122961</v>
      </c>
      <c r="R30" s="6" t="n">
        <f aca="false">Q30/$E$2*100</f>
        <v>1.52574121348148</v>
      </c>
      <c r="S30" s="6" t="n">
        <f aca="false">G30+(K30/(Y30*10^-6))</f>
        <v>616.137340121958</v>
      </c>
      <c r="T30" s="6" t="n">
        <f aca="false">S30-L30</f>
        <v>546.137340121958</v>
      </c>
      <c r="U30" s="6" t="n">
        <f aca="false">G30-L30</f>
        <v>200</v>
      </c>
      <c r="V30" s="6" t="n">
        <f aca="false">T30-U30</f>
        <v>346.137340121958</v>
      </c>
      <c r="W30" s="6" t="n">
        <f aca="false">S30/G30</f>
        <v>2.28199014859985</v>
      </c>
      <c r="X30" s="6" t="n">
        <f aca="false">T30/U30</f>
        <v>2.73068670060979</v>
      </c>
      <c r="Y30" s="6" t="n">
        <f aca="false">((PI()*($E$2/2)^2*$E$1)+AD30)/($E$1-M30)</f>
        <v>1181.61189964623</v>
      </c>
      <c r="Z30" s="6" t="n">
        <f aca="false">2/3*(O30+R30)</f>
        <v>4.99438376124346</v>
      </c>
      <c r="AA30" s="6" t="n">
        <f aca="false">1/3*(S30+2*G30)</f>
        <v>385.379113373986</v>
      </c>
      <c r="AB30" s="6" t="n">
        <f aca="false">1/3*(T30+2*U30)</f>
        <v>315.379113373986</v>
      </c>
      <c r="AC30" s="6" t="n">
        <f aca="false">V30/2</f>
        <v>173.068670060979</v>
      </c>
      <c r="AD30" s="1" t="n">
        <f aca="false">J30</f>
        <v>-1750</v>
      </c>
      <c r="AH30" s="6" t="n">
        <f aca="false">AA30-I30</f>
        <v>315.379113373986</v>
      </c>
      <c r="AI30" s="1" t="n">
        <f aca="false">(J30/$H$4)*100</f>
        <v>-2.02766552546632</v>
      </c>
    </row>
    <row r="31" customFormat="false" ht="14.4" hidden="false" customHeight="false" outlineLevel="0" collapsed="false">
      <c r="A31" s="1" t="n">
        <v>1</v>
      </c>
      <c r="B31" s="0" t="n">
        <v>416</v>
      </c>
      <c r="C31" s="0" t="n">
        <v>0</v>
      </c>
      <c r="D31" s="0" t="n">
        <v>-1.81</v>
      </c>
      <c r="F31" s="0" t="n">
        <v>7200</v>
      </c>
      <c r="G31" s="2" t="n">
        <v>270</v>
      </c>
      <c r="H31" s="2" t="n">
        <v>0</v>
      </c>
      <c r="I31" s="2" t="n">
        <v>70</v>
      </c>
      <c r="J31" s="2" t="n">
        <f aca="false">D31*1000</f>
        <v>-1810</v>
      </c>
      <c r="K31" s="6" t="n">
        <f aca="false">B31/1000</f>
        <v>0.416</v>
      </c>
      <c r="L31" s="6" t="n">
        <f aca="false">C31+I31</f>
        <v>70</v>
      </c>
      <c r="M31" s="0" t="n">
        <v>4.74</v>
      </c>
      <c r="N31" s="6" t="n">
        <f aca="false">K31+(Y31*10^-6*G31)</f>
        <v>0.735702351954102</v>
      </c>
      <c r="O31" s="6" t="n">
        <f aca="false">M31/$E$1*100</f>
        <v>6.22864651773982</v>
      </c>
      <c r="P31" s="1" t="n">
        <f aca="false">$E$2*SQRT($E$1/($E$1-M31))</f>
        <v>39.2417624385362</v>
      </c>
      <c r="Q31" s="6" t="n">
        <f aca="false">(((P31+P30)/2)-$E$2)/2</f>
        <v>0.607162235336951</v>
      </c>
      <c r="R31" s="6" t="n">
        <f aca="false">Q31/$E$2*100</f>
        <v>1.59779535614987</v>
      </c>
      <c r="S31" s="6" t="n">
        <f aca="false">G31+(K31/(Y31*10^-6))</f>
        <v>621.326786661004</v>
      </c>
      <c r="T31" s="6" t="n">
        <f aca="false">S31-L31</f>
        <v>551.326786661004</v>
      </c>
      <c r="U31" s="6" t="n">
        <f aca="false">G31-L31</f>
        <v>200</v>
      </c>
      <c r="V31" s="6" t="n">
        <f aca="false">T31-U31</f>
        <v>351.326786661004</v>
      </c>
      <c r="W31" s="6" t="n">
        <f aca="false">S31/G31</f>
        <v>2.30121032096668</v>
      </c>
      <c r="X31" s="6" t="n">
        <f aca="false">T31/U31</f>
        <v>2.75663393330502</v>
      </c>
      <c r="Y31" s="6" t="n">
        <f aca="false">((PI()*($E$2/2)^2*$E$1)+AD31)/($E$1-M31)</f>
        <v>1184.08278501519</v>
      </c>
      <c r="Z31" s="6" t="n">
        <f aca="false">2/3*(O31+R31)</f>
        <v>5.21762791592646</v>
      </c>
      <c r="AA31" s="6" t="n">
        <f aca="false">1/3*(S31+2*G31)</f>
        <v>387.108928887001</v>
      </c>
      <c r="AB31" s="6" t="n">
        <f aca="false">1/3*(T31+2*U31)</f>
        <v>317.108928887001</v>
      </c>
      <c r="AC31" s="6" t="n">
        <f aca="false">V31/2</f>
        <v>175.663393330502</v>
      </c>
      <c r="AD31" s="1" t="n">
        <f aca="false">J31</f>
        <v>-1810</v>
      </c>
      <c r="AH31" s="6" t="n">
        <f aca="false">AA31-I31</f>
        <v>317.108928887001</v>
      </c>
      <c r="AI31" s="1" t="n">
        <f aca="false">(J31/$H$4)*100</f>
        <v>-2.09718548633945</v>
      </c>
    </row>
    <row r="32" customFormat="false" ht="14.4" hidden="false" customHeight="false" outlineLevel="0" collapsed="false">
      <c r="A32" s="1" t="n">
        <v>1</v>
      </c>
      <c r="B32" s="0" t="n">
        <v>419</v>
      </c>
      <c r="C32" s="0" t="n">
        <v>0</v>
      </c>
      <c r="D32" s="0" t="n">
        <v>-1.85</v>
      </c>
      <c r="F32" s="0" t="n">
        <v>7500</v>
      </c>
      <c r="G32" s="2" t="n">
        <v>270</v>
      </c>
      <c r="H32" s="2" t="n">
        <v>0</v>
      </c>
      <c r="I32" s="2" t="n">
        <v>70</v>
      </c>
      <c r="J32" s="2" t="n">
        <f aca="false">D32*1000</f>
        <v>-1850</v>
      </c>
      <c r="K32" s="6" t="n">
        <f aca="false">B32/1000</f>
        <v>0.419</v>
      </c>
      <c r="L32" s="6" t="n">
        <f aca="false">C32+I32</f>
        <v>70</v>
      </c>
      <c r="M32" s="0" t="n">
        <v>4.95</v>
      </c>
      <c r="N32" s="6" t="n">
        <f aca="false">K32+(Y32*10^-6*G32)</f>
        <v>0.73949416493949</v>
      </c>
      <c r="O32" s="6" t="n">
        <f aca="false">M32/$E$1*100</f>
        <v>6.50459921156373</v>
      </c>
      <c r="P32" s="1" t="n">
        <f aca="false">$E$2*SQRT($E$1/($E$1-M32))</f>
        <v>39.2996310147026</v>
      </c>
      <c r="Q32" s="6" t="n">
        <f aca="false">(((P32+P31)/2)-$E$2)/2</f>
        <v>0.63534836330971</v>
      </c>
      <c r="R32" s="6" t="n">
        <f aca="false">Q32/$E$2*100</f>
        <v>1.67196937713082</v>
      </c>
      <c r="S32" s="6" t="n">
        <f aca="false">G32+(K32/(Y32*10^-6))</f>
        <v>622.986145695848</v>
      </c>
      <c r="T32" s="6" t="n">
        <f aca="false">S32-L32</f>
        <v>552.986145695848</v>
      </c>
      <c r="U32" s="6" t="n">
        <f aca="false">G32-L32</f>
        <v>200</v>
      </c>
      <c r="V32" s="6" t="n">
        <f aca="false">T32-U32</f>
        <v>352.986145695848</v>
      </c>
      <c r="W32" s="6" t="n">
        <f aca="false">S32/G32</f>
        <v>2.30735609516981</v>
      </c>
      <c r="X32" s="6" t="n">
        <f aca="false">T32/U32</f>
        <v>2.76493072847924</v>
      </c>
      <c r="Y32" s="6" t="n">
        <f aca="false">((PI()*($E$2/2)^2*$E$1)+AD32)/($E$1-M32)</f>
        <v>1187.01542570182</v>
      </c>
      <c r="Z32" s="6" t="n">
        <f aca="false">2/3*(O32+R32)</f>
        <v>5.45104572579636</v>
      </c>
      <c r="AA32" s="6" t="n">
        <f aca="false">1/3*(S32+2*G32)</f>
        <v>387.662048565283</v>
      </c>
      <c r="AB32" s="6" t="n">
        <f aca="false">1/3*(T32+2*U32)</f>
        <v>317.662048565283</v>
      </c>
      <c r="AC32" s="6" t="n">
        <f aca="false">V32/2</f>
        <v>176.493072847924</v>
      </c>
      <c r="AD32" s="1" t="n">
        <f aca="false">J32</f>
        <v>-1850</v>
      </c>
      <c r="AH32" s="6" t="n">
        <f aca="false">AA32-I32</f>
        <v>317.662048565283</v>
      </c>
      <c r="AI32" s="1" t="n">
        <f aca="false">(J32/$H$4)*100</f>
        <v>-2.14353212692154</v>
      </c>
    </row>
    <row r="33" customFormat="false" ht="14.4" hidden="false" customHeight="false" outlineLevel="0" collapsed="false">
      <c r="A33" s="1" t="n">
        <v>1</v>
      </c>
      <c r="B33" s="0" t="n">
        <v>426</v>
      </c>
      <c r="C33" s="0" t="n">
        <v>0</v>
      </c>
      <c r="D33" s="0" t="n">
        <v>-1.9</v>
      </c>
      <c r="F33" s="0" t="n">
        <v>7800</v>
      </c>
      <c r="G33" s="2" t="n">
        <v>270</v>
      </c>
      <c r="H33" s="2" t="n">
        <v>0</v>
      </c>
      <c r="I33" s="2" t="n">
        <v>70</v>
      </c>
      <c r="J33" s="2" t="n">
        <f aca="false">D33*1000</f>
        <v>-1900</v>
      </c>
      <c r="K33" s="6" t="n">
        <f aca="false">B33/1000</f>
        <v>0.426</v>
      </c>
      <c r="L33" s="6" t="n">
        <f aca="false">C33+I33</f>
        <v>70</v>
      </c>
      <c r="M33" s="0" t="n">
        <v>5.15</v>
      </c>
      <c r="N33" s="6" t="n">
        <f aca="false">K33+(Y33*10^-6*G33)</f>
        <v>0.74720732678569</v>
      </c>
      <c r="O33" s="6" t="n">
        <f aca="false">M33/$E$1*100</f>
        <v>6.76741130091984</v>
      </c>
      <c r="P33" s="1" t="n">
        <f aca="false">$E$2*SQRT($E$1/($E$1-M33))</f>
        <v>39.3549826351125</v>
      </c>
      <c r="Q33" s="6" t="n">
        <f aca="false">(((P33+P32)/2)-$E$2)/2</f>
        <v>0.66365341245379</v>
      </c>
      <c r="R33" s="6" t="n">
        <f aca="false">Q33/$E$2*100</f>
        <v>1.74645634856261</v>
      </c>
      <c r="S33" s="6" t="n">
        <f aca="false">G33+(K33/(Y33*10^-6))</f>
        <v>628.086476890178</v>
      </c>
      <c r="T33" s="6" t="n">
        <f aca="false">S33-L33</f>
        <v>558.086476890178</v>
      </c>
      <c r="U33" s="6" t="n">
        <f aca="false">G33-L33</f>
        <v>200</v>
      </c>
      <c r="V33" s="6" t="n">
        <f aca="false">T33-U33</f>
        <v>358.086476890178</v>
      </c>
      <c r="W33" s="6" t="n">
        <f aca="false">S33/G33</f>
        <v>2.32624621070436</v>
      </c>
      <c r="X33" s="6" t="n">
        <f aca="false">T33/U33</f>
        <v>2.79043238445089</v>
      </c>
      <c r="Y33" s="6" t="n">
        <f aca="false">((PI()*($E$2/2)^2*$E$1)+AD33)/($E$1-M33)</f>
        <v>1189.65676587293</v>
      </c>
      <c r="Z33" s="6" t="n">
        <f aca="false">2/3*(O33+R33)</f>
        <v>5.67591176632163</v>
      </c>
      <c r="AA33" s="6" t="n">
        <f aca="false">1/3*(S33+2*G33)</f>
        <v>389.362158963393</v>
      </c>
      <c r="AB33" s="6" t="n">
        <f aca="false">1/3*(T33+2*U33)</f>
        <v>319.362158963393</v>
      </c>
      <c r="AC33" s="6" t="n">
        <f aca="false">V33/2</f>
        <v>179.043238445089</v>
      </c>
      <c r="AD33" s="1" t="n">
        <f aca="false">J33</f>
        <v>-1900</v>
      </c>
      <c r="AH33" s="6" t="n">
        <f aca="false">AA33-I33</f>
        <v>319.362158963393</v>
      </c>
      <c r="AI33" s="1" t="n">
        <f aca="false">(J33/$H$4)*100</f>
        <v>-2.20146542764915</v>
      </c>
    </row>
    <row r="34" customFormat="false" ht="14.4" hidden="false" customHeight="false" outlineLevel="0" collapsed="false">
      <c r="A34" s="1" t="n">
        <v>1</v>
      </c>
      <c r="B34" s="0" t="n">
        <v>428</v>
      </c>
      <c r="C34" s="0" t="n">
        <v>0</v>
      </c>
      <c r="D34" s="0" t="n">
        <v>-1.94</v>
      </c>
      <c r="F34" s="0" t="n">
        <v>8100</v>
      </c>
      <c r="G34" s="2" t="n">
        <v>270</v>
      </c>
      <c r="H34" s="2" t="n">
        <v>0</v>
      </c>
      <c r="I34" s="2" t="n">
        <v>70</v>
      </c>
      <c r="J34" s="2" t="n">
        <f aca="false">D34*1000</f>
        <v>-1940</v>
      </c>
      <c r="K34" s="6" t="n">
        <f aca="false">B34/1000</f>
        <v>0.428</v>
      </c>
      <c r="L34" s="6" t="n">
        <f aca="false">C34+I34</f>
        <v>70</v>
      </c>
      <c r="M34" s="0" t="n">
        <v>5.35</v>
      </c>
      <c r="N34" s="6" t="n">
        <f aca="false">K34+(Y34*10^-6*G34)</f>
        <v>0.749962683186498</v>
      </c>
      <c r="O34" s="6" t="n">
        <f aca="false">M34/$E$1*100</f>
        <v>7.03022339027595</v>
      </c>
      <c r="P34" s="1" t="n">
        <f aca="false">$E$2*SQRT($E$1/($E$1-M34))</f>
        <v>39.4105687964814</v>
      </c>
      <c r="Q34" s="6" t="n">
        <f aca="false">(((P34+P33)/2)-$E$2)/2</f>
        <v>0.691387857898469</v>
      </c>
      <c r="R34" s="6" t="n">
        <f aca="false">Q34/$E$2*100</f>
        <v>1.81944173131176</v>
      </c>
      <c r="S34" s="6" t="n">
        <f aca="false">G34+(K34/(Y34*10^-6))</f>
        <v>628.923583492008</v>
      </c>
      <c r="T34" s="6" t="n">
        <f aca="false">S34-L34</f>
        <v>558.923583492008</v>
      </c>
      <c r="U34" s="6" t="n">
        <f aca="false">G34-L34</f>
        <v>200</v>
      </c>
      <c r="V34" s="6" t="n">
        <f aca="false">T34-U34</f>
        <v>358.923583492008</v>
      </c>
      <c r="W34" s="6" t="n">
        <f aca="false">S34/G34</f>
        <v>2.32934660552596</v>
      </c>
      <c r="X34" s="6" t="n">
        <f aca="false">T34/U34</f>
        <v>2.79461791746004</v>
      </c>
      <c r="Y34" s="6" t="n">
        <f aca="false">((PI()*($E$2/2)^2*$E$1)+AD34)/($E$1-M34)</f>
        <v>1192.45438217221</v>
      </c>
      <c r="Z34" s="6" t="n">
        <f aca="false">2/3*(O34+R34)</f>
        <v>5.89977674772514</v>
      </c>
      <c r="AA34" s="6" t="n">
        <f aca="false">1/3*(S34+2*G34)</f>
        <v>389.641194497336</v>
      </c>
      <c r="AB34" s="6" t="n">
        <f aca="false">1/3*(T34+2*U34)</f>
        <v>319.641194497336</v>
      </c>
      <c r="AC34" s="6" t="n">
        <f aca="false">V34/2</f>
        <v>179.461791746004</v>
      </c>
      <c r="AD34" s="1" t="n">
        <f aca="false">J34</f>
        <v>-1940</v>
      </c>
      <c r="AH34" s="6" t="n">
        <f aca="false">AA34-I34</f>
        <v>319.641194497336</v>
      </c>
      <c r="AI34" s="1" t="n">
        <f aca="false">(J34/$H$4)*100</f>
        <v>-2.24781206823124</v>
      </c>
    </row>
    <row r="35" customFormat="false" ht="14.4" hidden="false" customHeight="false" outlineLevel="0" collapsed="false">
      <c r="A35" s="1" t="n">
        <v>1</v>
      </c>
      <c r="B35" s="0" t="n">
        <v>429</v>
      </c>
      <c r="C35" s="0" t="n">
        <v>0</v>
      </c>
      <c r="D35" s="0" t="n">
        <v>-1.98</v>
      </c>
      <c r="F35" s="0" t="n">
        <v>8400</v>
      </c>
      <c r="G35" s="2" t="n">
        <v>270</v>
      </c>
      <c r="H35" s="2" t="n">
        <v>0</v>
      </c>
      <c r="I35" s="2" t="n">
        <v>70</v>
      </c>
      <c r="J35" s="2" t="n">
        <f aca="false">D35*1000</f>
        <v>-1980</v>
      </c>
      <c r="K35" s="6" t="n">
        <f aca="false">B35/1000</f>
        <v>0.429</v>
      </c>
      <c r="L35" s="6" t="n">
        <f aca="false">C35+I35</f>
        <v>70</v>
      </c>
      <c r="M35" s="0" t="n">
        <v>5.54</v>
      </c>
      <c r="N35" s="6" t="n">
        <f aca="false">K35+(Y35*10^-6*G35)</f>
        <v>0.751676584969455</v>
      </c>
      <c r="O35" s="6" t="n">
        <f aca="false">M35/$E$1*100</f>
        <v>7.27989487516426</v>
      </c>
      <c r="P35" s="1" t="n">
        <f aca="false">$E$2*SQRT($E$1/($E$1-M35))</f>
        <v>39.4635944060689</v>
      </c>
      <c r="Q35" s="6" t="n">
        <f aca="false">(((P35+P34)/2)-$E$2)/2</f>
        <v>0.718540800637562</v>
      </c>
      <c r="R35" s="6" t="n">
        <f aca="false">Q35/$E$2*100</f>
        <v>1.89089684378306</v>
      </c>
      <c r="S35" s="6" t="n">
        <f aca="false">G35+(K35/(Y35*10^-6))</f>
        <v>628.966238628578</v>
      </c>
      <c r="T35" s="6" t="n">
        <f aca="false">S35-L35</f>
        <v>558.966238628578</v>
      </c>
      <c r="U35" s="6" t="n">
        <f aca="false">G35-L35</f>
        <v>200</v>
      </c>
      <c r="V35" s="6" t="n">
        <f aca="false">T35-U35</f>
        <v>358.966238628578</v>
      </c>
      <c r="W35" s="6" t="n">
        <f aca="false">S35/G35</f>
        <v>2.32950458751325</v>
      </c>
      <c r="X35" s="6" t="n">
        <f aca="false">T35/U35</f>
        <v>2.79483119314289</v>
      </c>
      <c r="Y35" s="6" t="n">
        <f aca="false">((PI()*($E$2/2)^2*$E$1)+AD35)/($E$1-M35)</f>
        <v>1195.09846284983</v>
      </c>
      <c r="Z35" s="6" t="n">
        <f aca="false">2/3*(O35+R35)</f>
        <v>6.11386114596488</v>
      </c>
      <c r="AA35" s="6" t="n">
        <f aca="false">1/3*(S35+2*G35)</f>
        <v>389.655412876193</v>
      </c>
      <c r="AB35" s="6" t="n">
        <f aca="false">1/3*(T35+2*U35)</f>
        <v>319.655412876193</v>
      </c>
      <c r="AC35" s="6" t="n">
        <f aca="false">V35/2</f>
        <v>179.483119314289</v>
      </c>
      <c r="AD35" s="1" t="n">
        <f aca="false">J35</f>
        <v>-1980</v>
      </c>
      <c r="AH35" s="6" t="n">
        <f aca="false">AA35-I35</f>
        <v>319.655412876193</v>
      </c>
      <c r="AI35" s="1" t="n">
        <f aca="false">(J35/$H$4)*100</f>
        <v>-2.29415870881333</v>
      </c>
    </row>
    <row r="36" customFormat="false" ht="14.4" hidden="false" customHeight="false" outlineLevel="0" collapsed="false">
      <c r="A36" s="1" t="n">
        <v>1</v>
      </c>
      <c r="B36" s="0" t="n">
        <v>438</v>
      </c>
      <c r="C36" s="0" t="n">
        <v>0</v>
      </c>
      <c r="D36" s="0" t="n">
        <v>-2.03</v>
      </c>
      <c r="F36" s="0" t="n">
        <v>8700</v>
      </c>
      <c r="G36" s="2" t="n">
        <v>270</v>
      </c>
      <c r="H36" s="2" t="n">
        <v>0</v>
      </c>
      <c r="I36" s="2" t="n">
        <v>70</v>
      </c>
      <c r="J36" s="2" t="n">
        <f aca="false">D36*1000</f>
        <v>-2030</v>
      </c>
      <c r="K36" s="6" t="n">
        <f aca="false">B36/1000</f>
        <v>0.438</v>
      </c>
      <c r="L36" s="6" t="n">
        <f aca="false">C36+I36</f>
        <v>70</v>
      </c>
      <c r="M36" s="0" t="n">
        <v>5.74</v>
      </c>
      <c r="N36" s="6" t="n">
        <f aca="false">K36+(Y36*10^-6*G36)</f>
        <v>0.761401930577668</v>
      </c>
      <c r="O36" s="6" t="n">
        <f aca="false">M36/$E$1*100</f>
        <v>7.54270696452037</v>
      </c>
      <c r="P36" s="1" t="n">
        <f aca="false">$E$2*SQRT($E$1/($E$1-M36))</f>
        <v>39.5196427149634</v>
      </c>
      <c r="Q36" s="6" t="n">
        <f aca="false">(((P36+P35)/2)-$E$2)/2</f>
        <v>0.745809280258083</v>
      </c>
      <c r="R36" s="6" t="n">
        <f aca="false">Q36/$E$2*100</f>
        <v>1.96265600067917</v>
      </c>
      <c r="S36" s="6" t="n">
        <f aca="false">G36+(K36/(Y36*10^-6))</f>
        <v>635.674997019224</v>
      </c>
      <c r="T36" s="6" t="n">
        <f aca="false">S36-L36</f>
        <v>565.674997019224</v>
      </c>
      <c r="U36" s="6" t="n">
        <f aca="false">G36-L36</f>
        <v>200</v>
      </c>
      <c r="V36" s="6" t="n">
        <f aca="false">T36-U36</f>
        <v>365.674997019224</v>
      </c>
      <c r="W36" s="6" t="n">
        <f aca="false">S36/G36</f>
        <v>2.35435184081194</v>
      </c>
      <c r="X36" s="6" t="n">
        <f aca="false">T36/U36</f>
        <v>2.82837498509612</v>
      </c>
      <c r="Y36" s="6" t="n">
        <f aca="false">((PI()*($E$2/2)^2*$E$1)+AD36)/($E$1-M36)</f>
        <v>1197.78492806544</v>
      </c>
      <c r="Z36" s="6" t="n">
        <f aca="false">2/3*(O36+R36)</f>
        <v>6.33690864346636</v>
      </c>
      <c r="AA36" s="6" t="n">
        <f aca="false">1/3*(S36+2*G36)</f>
        <v>391.891665673075</v>
      </c>
      <c r="AB36" s="6" t="n">
        <f aca="false">1/3*(T36+2*U36)</f>
        <v>321.891665673075</v>
      </c>
      <c r="AC36" s="6" t="n">
        <f aca="false">V36/2</f>
        <v>182.837498509612</v>
      </c>
      <c r="AD36" s="1" t="n">
        <f aca="false">J36</f>
        <v>-2030</v>
      </c>
      <c r="AH36" s="6" t="n">
        <f aca="false">AA36-I36</f>
        <v>321.891665673075</v>
      </c>
      <c r="AI36" s="1" t="n">
        <f aca="false">(J36/$H$4)*100</f>
        <v>-2.35209200954093</v>
      </c>
    </row>
    <row r="37" customFormat="false" ht="14.4" hidden="false" customHeight="false" outlineLevel="0" collapsed="false">
      <c r="A37" s="1" t="n">
        <v>1</v>
      </c>
      <c r="B37" s="0" t="n">
        <v>442</v>
      </c>
      <c r="C37" s="0" t="n">
        <v>0</v>
      </c>
      <c r="D37" s="0" t="n">
        <v>-2.07</v>
      </c>
      <c r="F37" s="0" t="n">
        <v>9000</v>
      </c>
      <c r="G37" s="2" t="n">
        <v>270</v>
      </c>
      <c r="H37" s="2" t="n">
        <v>0</v>
      </c>
      <c r="I37" s="2" t="n">
        <v>70</v>
      </c>
      <c r="J37" s="2" t="n">
        <f aca="false">D37*1000</f>
        <v>-2070</v>
      </c>
      <c r="K37" s="6" t="n">
        <f aca="false">B37/1000</f>
        <v>0.442</v>
      </c>
      <c r="L37" s="6" t="n">
        <f aca="false">C37+I37</f>
        <v>70</v>
      </c>
      <c r="M37" s="0" t="n">
        <v>5.94</v>
      </c>
      <c r="N37" s="6" t="n">
        <f aca="false">K37+(Y37*10^-6*G37)</f>
        <v>0.766169895031994</v>
      </c>
      <c r="O37" s="6" t="n">
        <f aca="false">M37/$E$1*100</f>
        <v>7.80551905387648</v>
      </c>
      <c r="P37" s="1" t="n">
        <f aca="false">$E$2*SQRT($E$1/($E$1-M37))</f>
        <v>39.5759305126324</v>
      </c>
      <c r="Q37" s="6" t="n">
        <f aca="false">(((P37+P36)/2)-$E$2)/2</f>
        <v>0.773893306898955</v>
      </c>
      <c r="R37" s="6" t="n">
        <f aca="false">Q37/$E$2*100</f>
        <v>2.03656133394462</v>
      </c>
      <c r="S37" s="6" t="n">
        <f aca="false">G37+(K37/(Y37*10^-6))</f>
        <v>638.140292571652</v>
      </c>
      <c r="T37" s="6" t="n">
        <f aca="false">S37-L37</f>
        <v>568.140292571652</v>
      </c>
      <c r="U37" s="6" t="n">
        <f aca="false">G37-L37</f>
        <v>200</v>
      </c>
      <c r="V37" s="6" t="n">
        <f aca="false">T37-U37</f>
        <v>368.140292571652</v>
      </c>
      <c r="W37" s="6" t="n">
        <f aca="false">S37/G37</f>
        <v>2.36348256508019</v>
      </c>
      <c r="X37" s="6" t="n">
        <f aca="false">T37/U37</f>
        <v>2.84070146285826</v>
      </c>
      <c r="Y37" s="6" t="n">
        <f aca="false">((PI()*($E$2/2)^2*$E$1)+AD37)/($E$1-M37)</f>
        <v>1200.62924085924</v>
      </c>
      <c r="Z37" s="6" t="n">
        <f aca="false">2/3*(O37+R37)</f>
        <v>6.56138692521407</v>
      </c>
      <c r="AA37" s="6" t="n">
        <f aca="false">1/3*(S37+2*G37)</f>
        <v>392.713430857217</v>
      </c>
      <c r="AB37" s="6" t="n">
        <f aca="false">1/3*(T37+2*U37)</f>
        <v>322.713430857217</v>
      </c>
      <c r="AC37" s="6" t="n">
        <f aca="false">V37/2</f>
        <v>184.070146285826</v>
      </c>
      <c r="AD37" s="1" t="n">
        <f aca="false">J37</f>
        <v>-2070</v>
      </c>
      <c r="AH37" s="6" t="n">
        <f aca="false">AA37-I37</f>
        <v>322.713430857217</v>
      </c>
      <c r="AI37" s="1" t="n">
        <f aca="false">(J37/$H$4)*100</f>
        <v>-2.39843865012302</v>
      </c>
    </row>
    <row r="38" customFormat="false" ht="14.4" hidden="false" customHeight="false" outlineLevel="0" collapsed="false">
      <c r="A38" s="1" t="n">
        <v>1</v>
      </c>
      <c r="B38" s="0" t="n">
        <v>447</v>
      </c>
      <c r="C38" s="0" t="n">
        <v>0</v>
      </c>
      <c r="D38" s="0" t="n">
        <v>-2.11</v>
      </c>
      <c r="F38" s="0" t="n">
        <v>9300</v>
      </c>
      <c r="G38" s="2" t="n">
        <v>270</v>
      </c>
      <c r="H38" s="2" t="n">
        <v>0</v>
      </c>
      <c r="I38" s="2" t="n">
        <v>70</v>
      </c>
      <c r="J38" s="2" t="n">
        <f aca="false">D38*1000</f>
        <v>-2110</v>
      </c>
      <c r="K38" s="6" t="n">
        <f aca="false">B38/1000</f>
        <v>0.447</v>
      </c>
      <c r="L38" s="6" t="n">
        <f aca="false">C38+I38</f>
        <v>70</v>
      </c>
      <c r="M38" s="0" t="n">
        <v>6.14</v>
      </c>
      <c r="N38" s="6" t="n">
        <f aca="false">K38+(Y38*10^-6*G38)</f>
        <v>0.771942250363704</v>
      </c>
      <c r="O38" s="6" t="n">
        <f aca="false">M38/$E$1*100</f>
        <v>8.06833114323259</v>
      </c>
      <c r="P38" s="1" t="n">
        <f aca="false">$E$2*SQRT($E$1/($E$1-M38))</f>
        <v>39.6324595094675</v>
      </c>
      <c r="Q38" s="6" t="n">
        <f aca="false">(((P38+P37)/2)-$E$2)/2</f>
        <v>0.802097505524976</v>
      </c>
      <c r="R38" s="6" t="n">
        <f aca="false">Q38/$E$2*100</f>
        <v>2.11078290927625</v>
      </c>
      <c r="S38" s="6" t="n">
        <f aca="false">G38+(K38/(Y38*10^-6))</f>
        <v>641.419844187431</v>
      </c>
      <c r="T38" s="6" t="n">
        <f aca="false">S38-L38</f>
        <v>571.419844187431</v>
      </c>
      <c r="U38" s="6" t="n">
        <f aca="false">G38-L38</f>
        <v>200</v>
      </c>
      <c r="V38" s="6" t="n">
        <f aca="false">T38-U38</f>
        <v>371.419844187431</v>
      </c>
      <c r="W38" s="6" t="n">
        <f aca="false">S38/G38</f>
        <v>2.37562905254604</v>
      </c>
      <c r="X38" s="6" t="n">
        <f aca="false">T38/U38</f>
        <v>2.85709922093715</v>
      </c>
      <c r="Y38" s="6" t="n">
        <f aca="false">((PI()*($E$2/2)^2*$E$1)+AD38)/($E$1-M38)</f>
        <v>1203.48981616187</v>
      </c>
      <c r="Z38" s="6" t="n">
        <f aca="false">2/3*(O38+R38)</f>
        <v>6.7860760350059</v>
      </c>
      <c r="AA38" s="6" t="n">
        <f aca="false">1/3*(S38+2*G38)</f>
        <v>393.806614729144</v>
      </c>
      <c r="AB38" s="6" t="n">
        <f aca="false">1/3*(T38+2*U38)</f>
        <v>323.806614729144</v>
      </c>
      <c r="AC38" s="6" t="n">
        <f aca="false">V38/2</f>
        <v>185.709922093715</v>
      </c>
      <c r="AD38" s="1" t="n">
        <f aca="false">J38</f>
        <v>-2110</v>
      </c>
      <c r="AH38" s="6" t="n">
        <f aca="false">AA38-I38</f>
        <v>323.806614729144</v>
      </c>
      <c r="AI38" s="1" t="n">
        <f aca="false">(J38/$H$4)*100</f>
        <v>-2.44478529070511</v>
      </c>
    </row>
    <row r="39" customFormat="false" ht="14.4" hidden="false" customHeight="false" outlineLevel="0" collapsed="false">
      <c r="A39" s="1" t="n">
        <v>1</v>
      </c>
      <c r="B39" s="0" t="n">
        <v>452</v>
      </c>
      <c r="C39" s="0" t="n">
        <v>0</v>
      </c>
      <c r="D39" s="0" t="n">
        <v>-2.15</v>
      </c>
      <c r="F39" s="0" t="n">
        <v>9600</v>
      </c>
      <c r="G39" s="2" t="n">
        <v>270</v>
      </c>
      <c r="H39" s="2" t="n">
        <v>0</v>
      </c>
      <c r="I39" s="2" t="n">
        <v>70</v>
      </c>
      <c r="J39" s="2" t="n">
        <f aca="false">D39*1000</f>
        <v>-2150</v>
      </c>
      <c r="K39" s="6" t="n">
        <f aca="false">B39/1000</f>
        <v>0.452</v>
      </c>
      <c r="L39" s="6" t="n">
        <f aca="false">C39+I39</f>
        <v>70</v>
      </c>
      <c r="M39" s="0" t="n">
        <v>6.34</v>
      </c>
      <c r="N39" s="6" t="n">
        <f aca="false">K39+(Y39*10^-6*G39)</f>
        <v>0.77771903433837</v>
      </c>
      <c r="O39" s="6" t="n">
        <f aca="false">M39/$E$1*100</f>
        <v>8.3311432325887</v>
      </c>
      <c r="P39" s="1" t="n">
        <f aca="false">$E$2*SQRT($E$1/($E$1-M39))</f>
        <v>39.6892314330111</v>
      </c>
      <c r="Q39" s="6" t="n">
        <f aca="false">(((P39+P38)/2)-$E$2)/2</f>
        <v>0.830422735619663</v>
      </c>
      <c r="R39" s="6" t="n">
        <f aca="false">Q39/$E$2*100</f>
        <v>2.1853229884728</v>
      </c>
      <c r="S39" s="6" t="n">
        <f aca="false">G39+(K39/(Y39*10^-6))</f>
        <v>644.678748043996</v>
      </c>
      <c r="T39" s="6" t="n">
        <f aca="false">S39-L39</f>
        <v>574.678748043996</v>
      </c>
      <c r="U39" s="6" t="n">
        <f aca="false">G39-L39</f>
        <v>200</v>
      </c>
      <c r="V39" s="6" t="n">
        <f aca="false">T39-U39</f>
        <v>374.678748043996</v>
      </c>
      <c r="W39" s="6" t="n">
        <f aca="false">S39/G39</f>
        <v>2.38769906682962</v>
      </c>
      <c r="X39" s="6" t="n">
        <f aca="false">T39/U39</f>
        <v>2.87339374021998</v>
      </c>
      <c r="Y39" s="6" t="n">
        <f aca="false">((PI()*($E$2/2)^2*$E$1)+AD39)/($E$1-M39)</f>
        <v>1206.36679384582</v>
      </c>
      <c r="Z39" s="6" t="n">
        <f aca="false">2/3*(O39+R39)</f>
        <v>7.01097748070766</v>
      </c>
      <c r="AA39" s="6" t="n">
        <f aca="false">1/3*(S39+2*G39)</f>
        <v>394.892916014665</v>
      </c>
      <c r="AB39" s="6" t="n">
        <f aca="false">1/3*(T39+2*U39)</f>
        <v>324.892916014665</v>
      </c>
      <c r="AC39" s="6" t="n">
        <f aca="false">V39/2</f>
        <v>187.339374021998</v>
      </c>
      <c r="AD39" s="1" t="n">
        <f aca="false">J39</f>
        <v>-2150</v>
      </c>
      <c r="AH39" s="6" t="n">
        <f aca="false">AA39-I39</f>
        <v>324.892916014665</v>
      </c>
      <c r="AI39" s="1" t="n">
        <f aca="false">(J39/$H$4)*100</f>
        <v>-2.4911319312872</v>
      </c>
    </row>
    <row r="40" customFormat="false" ht="14.4" hidden="false" customHeight="false" outlineLevel="0" collapsed="false">
      <c r="A40" s="1" t="n">
        <v>1</v>
      </c>
      <c r="B40" s="0" t="n">
        <v>455</v>
      </c>
      <c r="C40" s="0" t="n">
        <v>0</v>
      </c>
      <c r="D40" s="0" t="n">
        <v>-2.19</v>
      </c>
      <c r="F40" s="0" t="n">
        <v>9900</v>
      </c>
      <c r="G40" s="2" t="n">
        <v>270</v>
      </c>
      <c r="H40" s="2" t="n">
        <v>0</v>
      </c>
      <c r="I40" s="2" t="n">
        <v>70</v>
      </c>
      <c r="J40" s="2" t="n">
        <f aca="false">D40*1000</f>
        <v>-2190</v>
      </c>
      <c r="K40" s="6" t="n">
        <f aca="false">B40/1000</f>
        <v>0.455</v>
      </c>
      <c r="L40" s="6" t="n">
        <f aca="false">C40+I40</f>
        <v>70</v>
      </c>
      <c r="M40" s="0" t="n">
        <v>6.54</v>
      </c>
      <c r="N40" s="6" t="n">
        <f aca="false">K40+(Y40*10^-6*G40)</f>
        <v>0.781500285155905</v>
      </c>
      <c r="O40" s="6" t="n">
        <f aca="false">M40/$E$1*100</f>
        <v>8.59395532194481</v>
      </c>
      <c r="P40" s="1" t="n">
        <f aca="false">$E$2*SQRT($E$1/($E$1-M40))</f>
        <v>39.7462480281777</v>
      </c>
      <c r="Q40" s="6" t="n">
        <f aca="false">(((P40+P39)/2)-$E$2)/2</f>
        <v>0.858869865297219</v>
      </c>
      <c r="R40" s="6" t="n">
        <f aca="false">Q40/$E$2*100</f>
        <v>2.26018385604531</v>
      </c>
      <c r="S40" s="6" t="n">
        <f aca="false">G40+(K40/(Y40*10^-6))</f>
        <v>646.263071076152</v>
      </c>
      <c r="T40" s="6" t="n">
        <f aca="false">S40-L40</f>
        <v>576.263071076152</v>
      </c>
      <c r="U40" s="6" t="n">
        <f aca="false">G40-L40</f>
        <v>200</v>
      </c>
      <c r="V40" s="6" t="n">
        <f aca="false">T40-U40</f>
        <v>376.263071076152</v>
      </c>
      <c r="W40" s="6" t="n">
        <f aca="false">S40/G40</f>
        <v>2.39356692991167</v>
      </c>
      <c r="X40" s="6" t="n">
        <f aca="false">T40/U40</f>
        <v>2.88131535538076</v>
      </c>
      <c r="Y40" s="6" t="n">
        <f aca="false">((PI()*($E$2/2)^2*$E$1)+AD40)/($E$1-M40)</f>
        <v>1209.26031539224</v>
      </c>
      <c r="Z40" s="6" t="n">
        <f aca="false">2/3*(O40+R40)</f>
        <v>7.23609278532675</v>
      </c>
      <c r="AA40" s="6" t="n">
        <f aca="false">1/3*(S40+2*G40)</f>
        <v>395.421023692051</v>
      </c>
      <c r="AB40" s="6" t="n">
        <f aca="false">1/3*(T40+2*U40)</f>
        <v>325.421023692051</v>
      </c>
      <c r="AC40" s="6" t="n">
        <f aca="false">V40/2</f>
        <v>188.131535538076</v>
      </c>
      <c r="AD40" s="1" t="n">
        <f aca="false">J40</f>
        <v>-2190</v>
      </c>
      <c r="AH40" s="6" t="n">
        <f aca="false">AA40-I40</f>
        <v>325.421023692051</v>
      </c>
      <c r="AI40" s="1" t="n">
        <f aca="false">(J40/$H$4)*100</f>
        <v>-2.53747857186928</v>
      </c>
    </row>
    <row r="41" customFormat="false" ht="14.4" hidden="false" customHeight="false" outlineLevel="0" collapsed="false">
      <c r="A41" s="1" t="n">
        <v>1</v>
      </c>
      <c r="B41" s="0" t="n">
        <v>458</v>
      </c>
      <c r="C41" s="0" t="n">
        <v>0</v>
      </c>
      <c r="D41" s="0" t="n">
        <v>-2.22</v>
      </c>
      <c r="F41" s="0" t="n">
        <v>10200</v>
      </c>
      <c r="G41" s="2" t="n">
        <v>270</v>
      </c>
      <c r="H41" s="2" t="n">
        <v>0</v>
      </c>
      <c r="I41" s="2" t="n">
        <v>70</v>
      </c>
      <c r="J41" s="2" t="n">
        <f aca="false">D41*1000</f>
        <v>-2220</v>
      </c>
      <c r="K41" s="6" t="n">
        <f aca="false">B41/1000</f>
        <v>0.458</v>
      </c>
      <c r="L41" s="6" t="n">
        <f aca="false">C41+I41</f>
        <v>70</v>
      </c>
      <c r="M41" s="0" t="n">
        <v>6.74</v>
      </c>
      <c r="N41" s="6" t="n">
        <f aca="false">K41+(Y41*10^-6*G41)</f>
        <v>0.785324968792456</v>
      </c>
      <c r="O41" s="6" t="n">
        <f aca="false">M41/$E$1*100</f>
        <v>8.85676741130092</v>
      </c>
      <c r="P41" s="1" t="n">
        <f aca="false">$E$2*SQRT($E$1/($E$1-M41))</f>
        <v>39.8035110574794</v>
      </c>
      <c r="Q41" s="6" t="n">
        <f aca="false">(((P41+P40)/2)-$E$2)/2</f>
        <v>0.887439771414282</v>
      </c>
      <c r="R41" s="6" t="n">
        <f aca="false">Q41/$E$2*100</f>
        <v>2.33536781951127</v>
      </c>
      <c r="S41" s="6" t="n">
        <f aca="false">G41+(K41/(Y41*10^-6))</f>
        <v>647.789694615103</v>
      </c>
      <c r="T41" s="6" t="n">
        <f aca="false">S41-L41</f>
        <v>577.789694615103</v>
      </c>
      <c r="U41" s="6" t="n">
        <f aca="false">G41-L41</f>
        <v>200</v>
      </c>
      <c r="V41" s="6" t="n">
        <f aca="false">T41-U41</f>
        <v>377.789694615103</v>
      </c>
      <c r="W41" s="6" t="n">
        <f aca="false">S41/G41</f>
        <v>2.39922109116705</v>
      </c>
      <c r="X41" s="6" t="n">
        <f aca="false">T41/U41</f>
        <v>2.88894847307552</v>
      </c>
      <c r="Y41" s="6" t="n">
        <f aca="false">((PI()*($E$2/2)^2*$E$1)+AD41)/($E$1-M41)</f>
        <v>1212.31469923132</v>
      </c>
      <c r="Z41" s="6" t="n">
        <f aca="false">2/3*(O41+R41)</f>
        <v>7.46142348720813</v>
      </c>
      <c r="AA41" s="6" t="n">
        <f aca="false">1/3*(S41+2*G41)</f>
        <v>395.929898205034</v>
      </c>
      <c r="AB41" s="6" t="n">
        <f aca="false">1/3*(T41+2*U41)</f>
        <v>325.929898205034</v>
      </c>
      <c r="AC41" s="6" t="n">
        <f aca="false">V41/2</f>
        <v>188.894847307552</v>
      </c>
      <c r="AD41" s="1" t="n">
        <f aca="false">J41</f>
        <v>-2220</v>
      </c>
      <c r="AH41" s="6" t="n">
        <f aca="false">AA41-I41</f>
        <v>325.929898205034</v>
      </c>
      <c r="AI41" s="1" t="n">
        <f aca="false">(J41/$H$4)*100</f>
        <v>-2.57223855230585</v>
      </c>
    </row>
    <row r="42" customFormat="false" ht="14.4" hidden="false" customHeight="false" outlineLevel="0" collapsed="false">
      <c r="A42" s="1" t="n">
        <v>1</v>
      </c>
      <c r="B42" s="0" t="n">
        <v>460</v>
      </c>
      <c r="C42" s="0" t="n">
        <v>0</v>
      </c>
      <c r="D42" s="0" t="n">
        <v>-2.25</v>
      </c>
      <c r="F42" s="0" t="n">
        <v>10500</v>
      </c>
      <c r="G42" s="2" t="n">
        <v>270</v>
      </c>
      <c r="H42" s="2" t="n">
        <v>0</v>
      </c>
      <c r="I42" s="2" t="n">
        <v>70</v>
      </c>
      <c r="J42" s="2" t="n">
        <f aca="false">D42*1000</f>
        <v>-2250</v>
      </c>
      <c r="K42" s="6" t="n">
        <f aca="false">B42/1000</f>
        <v>0.46</v>
      </c>
      <c r="L42" s="6" t="n">
        <f aca="false">C42+I42</f>
        <v>70</v>
      </c>
      <c r="M42" s="0" t="n">
        <v>6.94</v>
      </c>
      <c r="N42" s="6" t="n">
        <f aca="false">K42+(Y42*10^-6*G42)</f>
        <v>0.788154422143504</v>
      </c>
      <c r="O42" s="6" t="n">
        <f aca="false">M42/$E$1*100</f>
        <v>9.11957950065703</v>
      </c>
      <c r="P42" s="1" t="n">
        <f aca="false">$E$2*SQRT($E$1/($E$1-M42))</f>
        <v>39.8610223012544</v>
      </c>
      <c r="Q42" s="6" t="n">
        <f aca="false">(((P42+P41)/2)-$E$2)/2</f>
        <v>0.916133339683441</v>
      </c>
      <c r="R42" s="6" t="n">
        <f aca="false">Q42/$E$2*100</f>
        <v>2.41087720969327</v>
      </c>
      <c r="S42" s="6" t="n">
        <f aca="false">G42+(K42/(Y42*10^-6))</f>
        <v>648.480348333342</v>
      </c>
      <c r="T42" s="6" t="n">
        <f aca="false">S42-L42</f>
        <v>578.480348333342</v>
      </c>
      <c r="U42" s="6" t="n">
        <f aca="false">G42-L42</f>
        <v>200</v>
      </c>
      <c r="V42" s="6" t="n">
        <f aca="false">T42-U42</f>
        <v>378.480348333342</v>
      </c>
      <c r="W42" s="6" t="n">
        <f aca="false">S42/G42</f>
        <v>2.40177906790127</v>
      </c>
      <c r="X42" s="6" t="n">
        <f aca="false">T42/U42</f>
        <v>2.89240174166671</v>
      </c>
      <c r="Y42" s="6" t="n">
        <f aca="false">((PI()*($E$2/2)^2*$E$1)+AD42)/($E$1-M42)</f>
        <v>1215.38674867964</v>
      </c>
      <c r="Z42" s="6" t="n">
        <f aca="false">2/3*(O42+R42)</f>
        <v>7.68697114023353</v>
      </c>
      <c r="AA42" s="6" t="n">
        <f aca="false">1/3*(S42+2*G42)</f>
        <v>396.160116111114</v>
      </c>
      <c r="AB42" s="6" t="n">
        <f aca="false">1/3*(T42+2*U42)</f>
        <v>326.160116111114</v>
      </c>
      <c r="AC42" s="6" t="n">
        <f aca="false">V42/2</f>
        <v>189.240174166671</v>
      </c>
      <c r="AD42" s="1" t="n">
        <f aca="false">J42</f>
        <v>-2250</v>
      </c>
      <c r="AH42" s="6" t="n">
        <f aca="false">AA42-I42</f>
        <v>326.160116111114</v>
      </c>
      <c r="AI42" s="1" t="n">
        <f aca="false">(J42/$H$4)*100</f>
        <v>-2.60699853274242</v>
      </c>
    </row>
    <row r="43" customFormat="false" ht="14.4" hidden="false" customHeight="false" outlineLevel="0" collapsed="false">
      <c r="A43" s="1" t="n">
        <v>1</v>
      </c>
      <c r="B43" s="0" t="n">
        <v>464</v>
      </c>
      <c r="C43" s="0" t="n">
        <v>0</v>
      </c>
      <c r="D43" s="0" t="n">
        <v>-2.29</v>
      </c>
      <c r="F43" s="0" t="n">
        <v>10800</v>
      </c>
      <c r="G43" s="2" t="n">
        <v>270</v>
      </c>
      <c r="H43" s="2" t="n">
        <v>0</v>
      </c>
      <c r="I43" s="2" t="n">
        <v>70</v>
      </c>
      <c r="J43" s="2" t="n">
        <f aca="false">D43*1000</f>
        <v>-2290</v>
      </c>
      <c r="K43" s="6" t="n">
        <f aca="false">B43/1000</f>
        <v>0.464</v>
      </c>
      <c r="L43" s="6" t="n">
        <f aca="false">C43+I43</f>
        <v>70</v>
      </c>
      <c r="M43" s="0" t="n">
        <v>7.14</v>
      </c>
      <c r="N43" s="6" t="n">
        <f aca="false">K43+(Y43*10^-6*G43)</f>
        <v>0.792949533576635</v>
      </c>
      <c r="O43" s="6" t="n">
        <f aca="false">M43/$E$1*100</f>
        <v>9.38239159001314</v>
      </c>
      <c r="P43" s="1" t="n">
        <f aca="false">$E$2*SQRT($E$1/($E$1-M43))</f>
        <v>39.9187835578999</v>
      </c>
      <c r="Q43" s="6" t="n">
        <f aca="false">(((P43+P42)/2)-$E$2)/2</f>
        <v>0.94495146478857</v>
      </c>
      <c r="R43" s="6" t="n">
        <f aca="false">Q43/$E$2*100</f>
        <v>2.48671438102255</v>
      </c>
      <c r="S43" s="6" t="n">
        <f aca="false">G43+(K43/(Y43*10^-6))</f>
        <v>650.848693226111</v>
      </c>
      <c r="T43" s="6" t="n">
        <f aca="false">S43-L43</f>
        <v>580.848693226111</v>
      </c>
      <c r="U43" s="6" t="n">
        <f aca="false">G43-L43</f>
        <v>200</v>
      </c>
      <c r="V43" s="6" t="n">
        <f aca="false">T43-U43</f>
        <v>380.848693226111</v>
      </c>
      <c r="W43" s="6" t="n">
        <f aca="false">S43/G43</f>
        <v>2.41055071565226</v>
      </c>
      <c r="X43" s="6" t="n">
        <f aca="false">T43/U43</f>
        <v>2.90424346613055</v>
      </c>
      <c r="Y43" s="6" t="n">
        <f aca="false">((PI()*($E$2/2)^2*$E$1)+AD43)/($E$1-M43)</f>
        <v>1218.33160583939</v>
      </c>
      <c r="Z43" s="6" t="n">
        <f aca="false">2/3*(O43+R43)</f>
        <v>7.9127373140238</v>
      </c>
      <c r="AA43" s="6" t="n">
        <f aca="false">1/3*(S43+2*G43)</f>
        <v>396.949564408704</v>
      </c>
      <c r="AB43" s="6" t="n">
        <f aca="false">1/3*(T43+2*U43)</f>
        <v>326.949564408704</v>
      </c>
      <c r="AC43" s="6" t="n">
        <f aca="false">V43/2</f>
        <v>190.424346613056</v>
      </c>
      <c r="AD43" s="1" t="n">
        <f aca="false">J43</f>
        <v>-2290</v>
      </c>
      <c r="AH43" s="6" t="n">
        <f aca="false">AA43-I43</f>
        <v>326.949564408704</v>
      </c>
      <c r="AI43" s="1" t="n">
        <f aca="false">(J43/$H$4)*100</f>
        <v>-2.6533451733245</v>
      </c>
    </row>
    <row r="44" customFormat="false" ht="14.4" hidden="false" customHeight="false" outlineLevel="0" collapsed="false">
      <c r="A44" s="1" t="n">
        <v>1</v>
      </c>
      <c r="B44" s="0" t="n">
        <v>466</v>
      </c>
      <c r="C44" s="0" t="n">
        <v>0</v>
      </c>
      <c r="D44" s="0" t="n">
        <v>-2.33</v>
      </c>
      <c r="F44" s="0" t="n">
        <v>11100</v>
      </c>
      <c r="G44" s="2" t="n">
        <v>270</v>
      </c>
      <c r="H44" s="2" t="n">
        <v>0</v>
      </c>
      <c r="I44" s="2" t="n">
        <v>70</v>
      </c>
      <c r="J44" s="2" t="n">
        <f aca="false">D44*1000</f>
        <v>-2330</v>
      </c>
      <c r="K44" s="6" t="n">
        <f aca="false">B44/1000</f>
        <v>0.466</v>
      </c>
      <c r="L44" s="6" t="n">
        <f aca="false">C44+I44</f>
        <v>70</v>
      </c>
      <c r="M44" s="0" t="n">
        <v>7.34</v>
      </c>
      <c r="N44" s="6" t="n">
        <f aca="false">K44+(Y44*10^-6*G44)</f>
        <v>0.795749270439859</v>
      </c>
      <c r="O44" s="6" t="n">
        <f aca="false">M44/$E$1*100</f>
        <v>9.64520367936925</v>
      </c>
      <c r="P44" s="1" t="n">
        <f aca="false">$E$2*SQRT($E$1/($E$1-M44))</f>
        <v>39.9767966441081</v>
      </c>
      <c r="Q44" s="6" t="n">
        <f aca="false">(((P44+P43)/2)-$E$2)/2</f>
        <v>0.973895050502009</v>
      </c>
      <c r="R44" s="6" t="n">
        <f aca="false">Q44/$E$2*100</f>
        <v>2.56288171184739</v>
      </c>
      <c r="S44" s="6" t="n">
        <f aca="false">G44+(K44/(Y44*10^-6))</f>
        <v>651.562633428017</v>
      </c>
      <c r="T44" s="6" t="n">
        <f aca="false">S44-L44</f>
        <v>581.562633428017</v>
      </c>
      <c r="U44" s="6" t="n">
        <f aca="false">G44-L44</f>
        <v>200</v>
      </c>
      <c r="V44" s="6" t="n">
        <f aca="false">T44-U44</f>
        <v>381.562633428017</v>
      </c>
      <c r="W44" s="6" t="n">
        <f aca="false">S44/G44</f>
        <v>2.41319493862228</v>
      </c>
      <c r="X44" s="6" t="n">
        <f aca="false">T44/U44</f>
        <v>2.90781316714008</v>
      </c>
      <c r="Y44" s="6" t="n">
        <f aca="false">((PI()*($E$2/2)^2*$E$1)+AD44)/($E$1-M44)</f>
        <v>1221.2935942217</v>
      </c>
      <c r="Z44" s="6" t="n">
        <f aca="false">2/3*(O44+R44)</f>
        <v>8.13872359414443</v>
      </c>
      <c r="AA44" s="6" t="n">
        <f aca="false">1/3*(S44+2*G44)</f>
        <v>397.187544476006</v>
      </c>
      <c r="AB44" s="6" t="n">
        <f aca="false">1/3*(T44+2*U44)</f>
        <v>327.187544476006</v>
      </c>
      <c r="AC44" s="6" t="n">
        <f aca="false">V44/2</f>
        <v>190.781316714008</v>
      </c>
      <c r="AD44" s="1" t="n">
        <f aca="false">J44</f>
        <v>-2330</v>
      </c>
      <c r="AH44" s="6" t="n">
        <f aca="false">AA44-I44</f>
        <v>327.187544476006</v>
      </c>
      <c r="AI44" s="1" t="n">
        <f aca="false">(J44/$H$4)*100</f>
        <v>-2.69969181390659</v>
      </c>
    </row>
    <row r="45" customFormat="false" ht="14.4" hidden="false" customHeight="false" outlineLevel="0" collapsed="false">
      <c r="A45" s="1" t="n">
        <v>1</v>
      </c>
      <c r="B45" s="0" t="n">
        <v>468</v>
      </c>
      <c r="C45" s="0" t="n">
        <v>0</v>
      </c>
      <c r="D45" s="0" t="n">
        <v>-2.36</v>
      </c>
      <c r="F45" s="0" t="n">
        <v>11400</v>
      </c>
      <c r="G45" s="2" t="n">
        <v>270</v>
      </c>
      <c r="H45" s="2" t="n">
        <v>0</v>
      </c>
      <c r="I45" s="2" t="n">
        <v>70</v>
      </c>
      <c r="J45" s="2" t="n">
        <f aca="false">D45*1000</f>
        <v>-2360</v>
      </c>
      <c r="K45" s="6" t="n">
        <f aca="false">B45/1000</f>
        <v>0.468</v>
      </c>
      <c r="L45" s="6" t="n">
        <f aca="false">C45+I45</f>
        <v>70</v>
      </c>
      <c r="M45" s="0" t="n">
        <v>7.54</v>
      </c>
      <c r="N45" s="6" t="n">
        <f aca="false">K45+(Y45*10^-6*G45)</f>
        <v>0.798593054776032</v>
      </c>
      <c r="O45" s="6" t="n">
        <f aca="false">M45/$E$1*100</f>
        <v>9.90801576872536</v>
      </c>
      <c r="P45" s="1" t="n">
        <f aca="false">$E$2*SQRT($E$1/($E$1-M45))</f>
        <v>40.0350633951062</v>
      </c>
      <c r="Q45" s="6" t="n">
        <f aca="false">(((P45+P44)/2)-$E$2)/2</f>
        <v>1.00296500980359</v>
      </c>
      <c r="R45" s="6" t="n">
        <f aca="false">Q45/$E$2*100</f>
        <v>2.6393816047463</v>
      </c>
      <c r="S45" s="6" t="n">
        <f aca="false">G45+(K45/(Y45*10^-6))</f>
        <v>652.222185779449</v>
      </c>
      <c r="T45" s="6" t="n">
        <f aca="false">S45-L45</f>
        <v>582.222185779449</v>
      </c>
      <c r="U45" s="6" t="n">
        <f aca="false">G45-L45</f>
        <v>200</v>
      </c>
      <c r="V45" s="6" t="n">
        <f aca="false">T45-U45</f>
        <v>382.222185779449</v>
      </c>
      <c r="W45" s="6" t="n">
        <f aca="false">S45/G45</f>
        <v>2.41563772510907</v>
      </c>
      <c r="X45" s="6" t="n">
        <f aca="false">T45/U45</f>
        <v>2.91111092889725</v>
      </c>
      <c r="Y45" s="6" t="n">
        <f aca="false">((PI()*($E$2/2)^2*$E$1)+AD45)/($E$1-M45)</f>
        <v>1224.41872139271</v>
      </c>
      <c r="Z45" s="6" t="n">
        <f aca="false">2/3*(O45+R45)</f>
        <v>8.36493158231444</v>
      </c>
      <c r="AA45" s="6" t="n">
        <f aca="false">1/3*(S45+2*G45)</f>
        <v>397.407395259816</v>
      </c>
      <c r="AB45" s="6" t="n">
        <f aca="false">1/3*(T45+2*U45)</f>
        <v>327.407395259816</v>
      </c>
      <c r="AC45" s="6" t="n">
        <f aca="false">V45/2</f>
        <v>191.111092889725</v>
      </c>
      <c r="AD45" s="1" t="n">
        <f aca="false">J45</f>
        <v>-2360</v>
      </c>
      <c r="AH45" s="6" t="n">
        <f aca="false">AA45-I45</f>
        <v>327.407395259816</v>
      </c>
      <c r="AI45" s="1" t="n">
        <f aca="false">(J45/$H$4)*100</f>
        <v>-2.73445179434316</v>
      </c>
    </row>
    <row r="46" customFormat="false" ht="14.4" hidden="false" customHeight="false" outlineLevel="0" collapsed="false">
      <c r="A46" s="1" t="n">
        <v>1</v>
      </c>
      <c r="B46" s="0" t="n">
        <v>468</v>
      </c>
      <c r="C46" s="0" t="n">
        <v>0</v>
      </c>
      <c r="D46" s="0" t="n">
        <v>-2.38</v>
      </c>
      <c r="F46" s="0" t="n">
        <v>11700</v>
      </c>
      <c r="G46" s="2" t="n">
        <v>270</v>
      </c>
      <c r="H46" s="2" t="n">
        <v>0</v>
      </c>
      <c r="I46" s="2" t="n">
        <v>70</v>
      </c>
      <c r="J46" s="2" t="n">
        <f aca="false">D46*1000</f>
        <v>-2380</v>
      </c>
      <c r="K46" s="6" t="n">
        <f aca="false">B46/1000</f>
        <v>0.468</v>
      </c>
      <c r="L46" s="6" t="n">
        <f aca="false">C46+I46</f>
        <v>70</v>
      </c>
      <c r="M46" s="0" t="n">
        <v>7.74</v>
      </c>
      <c r="N46" s="6" t="n">
        <f aca="false">K46+(Y46*10^-6*G46)</f>
        <v>0.799481273192579</v>
      </c>
      <c r="O46" s="6" t="n">
        <f aca="false">M46/$E$1*100</f>
        <v>10.1708278580815</v>
      </c>
      <c r="P46" s="1" t="n">
        <f aca="false">$E$2*SQRT($E$1/($E$1-M46))</f>
        <v>40.0935856649003</v>
      </c>
      <c r="Q46" s="6" t="n">
        <f aca="false">(((P46+P45)/2)-$E$2)/2</f>
        <v>1.03216226500162</v>
      </c>
      <c r="R46" s="6" t="n">
        <f aca="false">Q46/$E$2*100</f>
        <v>2.71621648684638</v>
      </c>
      <c r="S46" s="6" t="n">
        <f aca="false">G46+(K46/(Y46*10^-6))</f>
        <v>651.198004891785</v>
      </c>
      <c r="T46" s="6" t="n">
        <f aca="false">S46-L46</f>
        <v>581.198004891785</v>
      </c>
      <c r="U46" s="6" t="n">
        <f aca="false">G46-L46</f>
        <v>200</v>
      </c>
      <c r="V46" s="6" t="n">
        <f aca="false">T46-U46</f>
        <v>381.198004891785</v>
      </c>
      <c r="W46" s="6" t="n">
        <f aca="false">S46/G46</f>
        <v>2.41184446256217</v>
      </c>
      <c r="X46" s="6" t="n">
        <f aca="false">T46/U46</f>
        <v>2.90599002445893</v>
      </c>
      <c r="Y46" s="6" t="n">
        <f aca="false">((PI()*($E$2/2)^2*$E$1)+AD46)/($E$1-M46)</f>
        <v>1227.70841923178</v>
      </c>
      <c r="Z46" s="6" t="n">
        <f aca="false">2/3*(O46+R46)</f>
        <v>8.59136289661857</v>
      </c>
      <c r="AA46" s="6" t="n">
        <f aca="false">1/3*(S46+2*G46)</f>
        <v>397.066001630595</v>
      </c>
      <c r="AB46" s="6" t="n">
        <f aca="false">1/3*(T46+2*U46)</f>
        <v>327.066001630595</v>
      </c>
      <c r="AC46" s="6" t="n">
        <f aca="false">V46/2</f>
        <v>190.599002445893</v>
      </c>
      <c r="AD46" s="1" t="n">
        <f aca="false">J46</f>
        <v>-2380</v>
      </c>
      <c r="AH46" s="6" t="n">
        <f aca="false">AA46-I46</f>
        <v>327.066001630595</v>
      </c>
      <c r="AI46" s="1" t="n">
        <f aca="false">(J46/$H$4)*100</f>
        <v>-2.7576251146342</v>
      </c>
    </row>
    <row r="47" customFormat="false" ht="14.4" hidden="false" customHeight="false" outlineLevel="0" collapsed="false">
      <c r="A47" s="1" t="n">
        <v>1</v>
      </c>
      <c r="B47" s="0" t="n">
        <v>473</v>
      </c>
      <c r="C47" s="0" t="n">
        <v>0</v>
      </c>
      <c r="D47" s="0" t="n">
        <v>-2.41</v>
      </c>
      <c r="F47" s="0" t="n">
        <v>12000</v>
      </c>
      <c r="G47" s="2" t="n">
        <v>270</v>
      </c>
      <c r="H47" s="2" t="n">
        <v>0</v>
      </c>
      <c r="I47" s="2" t="n">
        <v>70</v>
      </c>
      <c r="J47" s="2" t="n">
        <f aca="false">D47*1000</f>
        <v>-2410</v>
      </c>
      <c r="K47" s="6" t="n">
        <f aca="false">B47/1000</f>
        <v>0.473</v>
      </c>
      <c r="L47" s="6" t="n">
        <f aca="false">C47+I47</f>
        <v>70</v>
      </c>
      <c r="M47" s="0" t="n">
        <v>7.95</v>
      </c>
      <c r="N47" s="6" t="n">
        <f aca="false">K47+(Y47*10^-6*G47)</f>
        <v>0.805383856719658</v>
      </c>
      <c r="O47" s="6" t="n">
        <f aca="false">M47/$E$1*100</f>
        <v>10.4467805519054</v>
      </c>
      <c r="P47" s="1" t="n">
        <f aca="false">$E$2*SQRT($E$1/($E$1-M47))</f>
        <v>40.1553111</v>
      </c>
      <c r="Q47" s="6" t="n">
        <f aca="false">(((P47+P46)/2)-$E$2)/2</f>
        <v>1.06222419122507</v>
      </c>
      <c r="R47" s="6" t="n">
        <f aca="false">Q47/$E$2*100</f>
        <v>2.79532681901334</v>
      </c>
      <c r="S47" s="6" t="n">
        <f aca="false">G47+(K47/(Y47*10^-6))</f>
        <v>654.224436350151</v>
      </c>
      <c r="T47" s="6" t="n">
        <f aca="false">S47-L47</f>
        <v>584.224436350151</v>
      </c>
      <c r="U47" s="6" t="n">
        <f aca="false">G47-L47</f>
        <v>200</v>
      </c>
      <c r="V47" s="6" t="n">
        <f aca="false">T47-U47</f>
        <v>384.224436350151</v>
      </c>
      <c r="W47" s="6" t="n">
        <f aca="false">S47/G47</f>
        <v>2.42305346796352</v>
      </c>
      <c r="X47" s="6" t="n">
        <f aca="false">T47/U47</f>
        <v>2.92112218175075</v>
      </c>
      <c r="Y47" s="6" t="n">
        <f aca="false">((PI()*($E$2/2)^2*$E$1)+AD47)/($E$1-M47)</f>
        <v>1231.05132118392</v>
      </c>
      <c r="Z47" s="6" t="n">
        <f aca="false">2/3*(O47+R47)</f>
        <v>8.82807158061249</v>
      </c>
      <c r="AA47" s="6" t="n">
        <f aca="false">1/3*(S47+2*G47)</f>
        <v>398.074812116717</v>
      </c>
      <c r="AB47" s="6" t="n">
        <f aca="false">1/3*(T47+2*U47)</f>
        <v>328.074812116717</v>
      </c>
      <c r="AC47" s="6" t="n">
        <f aca="false">V47/2</f>
        <v>192.112218175075</v>
      </c>
      <c r="AD47" s="1" t="n">
        <f aca="false">J47</f>
        <v>-2410</v>
      </c>
      <c r="AH47" s="6" t="n">
        <f aca="false">AA47-I47</f>
        <v>328.074812116717</v>
      </c>
      <c r="AI47" s="1" t="n">
        <f aca="false">(J47/$H$4)*100</f>
        <v>-2.79238509507077</v>
      </c>
    </row>
    <row r="48" customFormat="false" ht="14.4" hidden="false" customHeight="false" outlineLevel="0" collapsed="false">
      <c r="A48" s="1" t="n">
        <v>1</v>
      </c>
      <c r="B48" s="0" t="n">
        <v>474</v>
      </c>
      <c r="C48" s="0" t="n">
        <v>0</v>
      </c>
      <c r="D48" s="0" t="n">
        <v>-2.44</v>
      </c>
      <c r="F48" s="0" t="n">
        <v>12300</v>
      </c>
      <c r="G48" s="2" t="n">
        <v>270</v>
      </c>
      <c r="H48" s="2" t="n">
        <v>0</v>
      </c>
      <c r="I48" s="2" t="n">
        <v>70</v>
      </c>
      <c r="J48" s="2" t="n">
        <f aca="false">D48*1000</f>
        <v>-2440</v>
      </c>
      <c r="K48" s="6" t="n">
        <f aca="false">B48/1000</f>
        <v>0.474</v>
      </c>
      <c r="L48" s="6" t="n">
        <f aca="false">C48+I48</f>
        <v>70</v>
      </c>
      <c r="M48" s="0" t="n">
        <v>8.14</v>
      </c>
      <c r="N48" s="6" t="n">
        <f aca="false">K48+(Y48*10^-6*G48)</f>
        <v>0.807193935189004</v>
      </c>
      <c r="O48" s="6" t="n">
        <f aca="false">M48/$E$1*100</f>
        <v>10.6964520367937</v>
      </c>
      <c r="P48" s="1" t="n">
        <f aca="false">$E$2*SQRT($E$1/($E$1-M48))</f>
        <v>40.2114042722851</v>
      </c>
      <c r="Q48" s="6" t="n">
        <f aca="false">(((P48+P47)/2)-$E$2)/2</f>
        <v>1.09167884307127</v>
      </c>
      <c r="R48" s="6" t="n">
        <f aca="false">Q48/$E$2*100</f>
        <v>2.87283906071387</v>
      </c>
      <c r="S48" s="6" t="n">
        <f aca="false">G48+(K48/(Y48*10^-6))</f>
        <v>654.100628744648</v>
      </c>
      <c r="T48" s="6" t="n">
        <f aca="false">S48-L48</f>
        <v>584.100628744648</v>
      </c>
      <c r="U48" s="6" t="n">
        <f aca="false">G48-L48</f>
        <v>200</v>
      </c>
      <c r="V48" s="6" t="n">
        <f aca="false">T48-U48</f>
        <v>384.100628744648</v>
      </c>
      <c r="W48" s="6" t="n">
        <f aca="false">S48/G48</f>
        <v>2.42259492127647</v>
      </c>
      <c r="X48" s="6" t="n">
        <f aca="false">T48/U48</f>
        <v>2.92050314372324</v>
      </c>
      <c r="Y48" s="6" t="n">
        <f aca="false">((PI()*($E$2/2)^2*$E$1)+AD48)/($E$1-M48)</f>
        <v>1234.05161181113</v>
      </c>
      <c r="Z48" s="6" t="n">
        <f aca="false">2/3*(O48+R48)</f>
        <v>9.04619406500504</v>
      </c>
      <c r="AA48" s="6" t="n">
        <f aca="false">1/3*(S48+2*G48)</f>
        <v>398.033542914883</v>
      </c>
      <c r="AB48" s="6" t="n">
        <f aca="false">1/3*(T48+2*U48)</f>
        <v>328.033542914883</v>
      </c>
      <c r="AC48" s="6" t="n">
        <f aca="false">V48/2</f>
        <v>192.050314372324</v>
      </c>
      <c r="AD48" s="1" t="n">
        <f aca="false">J48</f>
        <v>-2440</v>
      </c>
      <c r="AH48" s="6" t="n">
        <f aca="false">AA48-I48</f>
        <v>328.033542914883</v>
      </c>
      <c r="AI48" s="1" t="n">
        <f aca="false">(J48/$H$4)*100</f>
        <v>-2.82714507550733</v>
      </c>
    </row>
    <row r="49" customFormat="false" ht="14.4" hidden="false" customHeight="false" outlineLevel="0" collapsed="false">
      <c r="A49" s="1" t="n">
        <v>1</v>
      </c>
      <c r="B49" s="0" t="n">
        <v>476</v>
      </c>
      <c r="C49" s="0" t="n">
        <v>0</v>
      </c>
      <c r="D49" s="0" t="n">
        <v>-2.48</v>
      </c>
      <c r="F49" s="0" t="n">
        <v>12600</v>
      </c>
      <c r="G49" s="2" t="n">
        <v>270</v>
      </c>
      <c r="H49" s="2" t="n">
        <v>0</v>
      </c>
      <c r="I49" s="2" t="n">
        <v>70</v>
      </c>
      <c r="J49" s="2" t="n">
        <f aca="false">D49*1000</f>
        <v>-2480</v>
      </c>
      <c r="K49" s="6" t="n">
        <f aca="false">B49/1000</f>
        <v>0.476</v>
      </c>
      <c r="L49" s="6" t="n">
        <f aca="false">C49+I49</f>
        <v>70</v>
      </c>
      <c r="M49" s="0" t="n">
        <v>8.34</v>
      </c>
      <c r="N49" s="6" t="n">
        <f aca="false">K49+(Y49*10^-6*G49)</f>
        <v>0.810018002294048</v>
      </c>
      <c r="O49" s="6" t="n">
        <f aca="false">M49/$E$1*100</f>
        <v>10.9592641261498</v>
      </c>
      <c r="P49" s="1" t="n">
        <f aca="false">$E$2*SQRT($E$1/($E$1-M49))</f>
        <v>40.2707044140323</v>
      </c>
      <c r="Q49" s="6" t="n">
        <f aca="false">(((P49+P48)/2)-$E$2)/2</f>
        <v>1.12052717157935</v>
      </c>
      <c r="R49" s="6" t="n">
        <f aca="false">Q49/$E$2*100</f>
        <v>2.94875571468249</v>
      </c>
      <c r="S49" s="6" t="n">
        <f aca="false">G49+(K49/(Y49*10^-6))</f>
        <v>654.769680428359</v>
      </c>
      <c r="T49" s="6" t="n">
        <f aca="false">S49-L49</f>
        <v>584.769680428359</v>
      </c>
      <c r="U49" s="6" t="n">
        <f aca="false">G49-L49</f>
        <v>200</v>
      </c>
      <c r="V49" s="6" t="n">
        <f aca="false">T49-U49</f>
        <v>384.769680428359</v>
      </c>
      <c r="W49" s="6" t="n">
        <f aca="false">S49/G49</f>
        <v>2.42507289047541</v>
      </c>
      <c r="X49" s="6" t="n">
        <f aca="false">T49/U49</f>
        <v>2.9238484021418</v>
      </c>
      <c r="Y49" s="6" t="n">
        <f aca="false">((PI()*($E$2/2)^2*$E$1)+AD49)/($E$1-M49)</f>
        <v>1237.10371220018</v>
      </c>
      <c r="Z49" s="6" t="n">
        <f aca="false">2/3*(O49+R49)</f>
        <v>9.27201322722153</v>
      </c>
      <c r="AA49" s="6" t="n">
        <f aca="false">1/3*(S49+2*G49)</f>
        <v>398.256560142786</v>
      </c>
      <c r="AB49" s="6" t="n">
        <f aca="false">1/3*(T49+2*U49)</f>
        <v>328.256560142786</v>
      </c>
      <c r="AC49" s="6" t="n">
        <f aca="false">V49/2</f>
        <v>192.38484021418</v>
      </c>
      <c r="AD49" s="1" t="n">
        <f aca="false">J49</f>
        <v>-2480</v>
      </c>
      <c r="AH49" s="6" t="n">
        <f aca="false">AA49-I49</f>
        <v>328.256560142786</v>
      </c>
      <c r="AI49" s="1" t="n">
        <f aca="false">(J49/$H$4)*100</f>
        <v>-2.87349171608942</v>
      </c>
    </row>
    <row r="50" customFormat="false" ht="14.4" hidden="false" customHeight="false" outlineLevel="0" collapsed="false">
      <c r="A50" s="1" t="n">
        <v>1</v>
      </c>
      <c r="B50" s="0" t="n">
        <v>480</v>
      </c>
      <c r="C50" s="0" t="n">
        <v>0</v>
      </c>
      <c r="D50" s="0" t="n">
        <v>-2.49</v>
      </c>
      <c r="F50" s="0" t="n">
        <v>12900</v>
      </c>
      <c r="G50" s="2" t="n">
        <v>270</v>
      </c>
      <c r="H50" s="2" t="n">
        <v>0</v>
      </c>
      <c r="I50" s="2" t="n">
        <v>70</v>
      </c>
      <c r="J50" s="2" t="n">
        <f aca="false">D50*1000</f>
        <v>-2490</v>
      </c>
      <c r="K50" s="6" t="n">
        <f aca="false">B50/1000</f>
        <v>0.48</v>
      </c>
      <c r="L50" s="6" t="n">
        <f aca="false">C50+I50</f>
        <v>70</v>
      </c>
      <c r="M50" s="0" t="n">
        <v>8.54</v>
      </c>
      <c r="N50" s="6" t="n">
        <f aca="false">K50+(Y50*10^-6*G50)</f>
        <v>0.814966841850869</v>
      </c>
      <c r="O50" s="6" t="n">
        <f aca="false">M50/$E$1*100</f>
        <v>11.2220762155059</v>
      </c>
      <c r="P50" s="1" t="n">
        <f aca="false">$E$2*SQRT($E$1/($E$1-M50))</f>
        <v>40.3302676834042</v>
      </c>
      <c r="Q50" s="6" t="n">
        <f aca="false">(((P50+P49)/2)-$E$2)/2</f>
        <v>1.15024302435913</v>
      </c>
      <c r="R50" s="6" t="n">
        <f aca="false">Q50/$E$2*100</f>
        <v>3.02695532726086</v>
      </c>
      <c r="S50" s="6" t="n">
        <f aca="false">G50+(K50/(Y50*10^-6))</f>
        <v>656.903967222222</v>
      </c>
      <c r="T50" s="6" t="n">
        <f aca="false">S50-L50</f>
        <v>586.903967222222</v>
      </c>
      <c r="U50" s="6" t="n">
        <f aca="false">G50-L50</f>
        <v>200</v>
      </c>
      <c r="V50" s="6" t="n">
        <f aca="false">T50-U50</f>
        <v>386.903967222222</v>
      </c>
      <c r="W50" s="6" t="n">
        <f aca="false">S50/G50</f>
        <v>2.4329776563786</v>
      </c>
      <c r="X50" s="6" t="n">
        <f aca="false">T50/U50</f>
        <v>2.93451983611111</v>
      </c>
      <c r="Y50" s="6" t="n">
        <f aca="false">((PI()*($E$2/2)^2*$E$1)+AD50)/($E$1-M50)</f>
        <v>1240.617932781</v>
      </c>
      <c r="Z50" s="6" t="n">
        <f aca="false">2/3*(O50+R50)</f>
        <v>9.49935436184452</v>
      </c>
      <c r="AA50" s="6" t="n">
        <f aca="false">1/3*(S50+2*G50)</f>
        <v>398.967989074074</v>
      </c>
      <c r="AB50" s="6" t="n">
        <f aca="false">1/3*(T50+2*U50)</f>
        <v>328.967989074074</v>
      </c>
      <c r="AC50" s="6" t="n">
        <f aca="false">V50/2</f>
        <v>193.451983611111</v>
      </c>
      <c r="AD50" s="1" t="n">
        <f aca="false">J50</f>
        <v>-2490</v>
      </c>
      <c r="AH50" s="6" t="n">
        <f aca="false">AA50-I50</f>
        <v>328.967989074074</v>
      </c>
      <c r="AI50" s="1" t="n">
        <f aca="false">(J50/$H$4)*100</f>
        <v>-2.88507837623494</v>
      </c>
    </row>
    <row r="51" customFormat="false" ht="14.4" hidden="false" customHeight="false" outlineLevel="0" collapsed="false">
      <c r="A51" s="1" t="n">
        <v>1</v>
      </c>
      <c r="B51" s="0" t="n">
        <v>480</v>
      </c>
      <c r="C51" s="0" t="n">
        <v>0</v>
      </c>
      <c r="D51" s="0" t="n">
        <v>-2.52</v>
      </c>
      <c r="F51" s="0" t="n">
        <v>13200</v>
      </c>
      <c r="G51" s="2" t="n">
        <v>270</v>
      </c>
      <c r="H51" s="2" t="n">
        <v>0</v>
      </c>
      <c r="I51" s="2" t="n">
        <v>70</v>
      </c>
      <c r="J51" s="2" t="n">
        <f aca="false">D51*1000</f>
        <v>-2520</v>
      </c>
      <c r="K51" s="6" t="n">
        <f aca="false">B51/1000</f>
        <v>0.48</v>
      </c>
      <c r="L51" s="6" t="n">
        <f aca="false">C51+I51</f>
        <v>70</v>
      </c>
      <c r="M51" s="0" t="n">
        <v>8.74</v>
      </c>
      <c r="N51" s="6" t="n">
        <f aca="false">K51+(Y51*10^-6*G51)</f>
        <v>0.81584114957608</v>
      </c>
      <c r="O51" s="6" t="n">
        <f aca="false">M51/$E$1*100</f>
        <v>11.484888304862</v>
      </c>
      <c r="P51" s="1" t="n">
        <f aca="false">$E$2*SQRT($E$1/($E$1-M51))</f>
        <v>40.3900960320991</v>
      </c>
      <c r="Q51" s="6" t="n">
        <f aca="false">(((P51+P50)/2)-$E$2)/2</f>
        <v>1.18009092887582</v>
      </c>
      <c r="R51" s="6" t="n">
        <f aca="false">Q51/$E$2*100</f>
        <v>3.10550244441005</v>
      </c>
      <c r="S51" s="6" t="n">
        <f aca="false">G51+(K51/(Y51*10^-6))</f>
        <v>655.89672576928</v>
      </c>
      <c r="T51" s="6" t="n">
        <f aca="false">S51-L51</f>
        <v>585.89672576928</v>
      </c>
      <c r="U51" s="6" t="n">
        <f aca="false">G51-L51</f>
        <v>200</v>
      </c>
      <c r="V51" s="6" t="n">
        <f aca="false">T51-U51</f>
        <v>385.89672576928</v>
      </c>
      <c r="W51" s="6" t="n">
        <f aca="false">S51/G51</f>
        <v>2.42924713247881</v>
      </c>
      <c r="X51" s="6" t="n">
        <f aca="false">T51/U51</f>
        <v>2.9294836288464</v>
      </c>
      <c r="Y51" s="6" t="n">
        <f aca="false">((PI()*($E$2/2)^2*$E$1)+AD51)/($E$1-M51)</f>
        <v>1243.85610954104</v>
      </c>
      <c r="Z51" s="6" t="n">
        <f aca="false">2/3*(O51+R51)</f>
        <v>9.72692716618139</v>
      </c>
      <c r="AA51" s="6" t="n">
        <f aca="false">1/3*(S51+2*G51)</f>
        <v>398.632241923093</v>
      </c>
      <c r="AB51" s="6" t="n">
        <f aca="false">1/3*(T51+2*U51)</f>
        <v>328.632241923093</v>
      </c>
      <c r="AC51" s="6" t="n">
        <f aca="false">V51/2</f>
        <v>192.94836288464</v>
      </c>
      <c r="AD51" s="1" t="n">
        <f aca="false">J51</f>
        <v>-2520</v>
      </c>
      <c r="AH51" s="6" t="n">
        <f aca="false">AA51-I51</f>
        <v>328.632241923093</v>
      </c>
      <c r="AI51" s="1" t="n">
        <f aca="false">(J51/$H$4)*100</f>
        <v>-2.91983835667151</v>
      </c>
    </row>
    <row r="52" customFormat="false" ht="14.4" hidden="false" customHeight="false" outlineLevel="0" collapsed="false">
      <c r="A52" s="1" t="n">
        <v>1</v>
      </c>
      <c r="B52" s="0" t="n">
        <v>482</v>
      </c>
      <c r="C52" s="0" t="n">
        <v>0</v>
      </c>
      <c r="D52" s="0" t="n">
        <v>-2.55</v>
      </c>
      <c r="F52" s="0" t="n">
        <v>13500</v>
      </c>
      <c r="G52" s="2" t="n">
        <v>270</v>
      </c>
      <c r="H52" s="2" t="n">
        <v>0</v>
      </c>
      <c r="I52" s="2" t="n">
        <v>70</v>
      </c>
      <c r="J52" s="2" t="n">
        <f aca="false">D52*1000</f>
        <v>-2550</v>
      </c>
      <c r="K52" s="6" t="n">
        <f aca="false">B52/1000</f>
        <v>0.482</v>
      </c>
      <c r="L52" s="6" t="n">
        <f aca="false">C52+I52</f>
        <v>70</v>
      </c>
      <c r="M52" s="0" t="n">
        <v>8.94</v>
      </c>
      <c r="N52" s="6" t="n">
        <f aca="false">K52+(Y52*10^-6*G52)</f>
        <v>0.818720664613531</v>
      </c>
      <c r="O52" s="6" t="n">
        <f aca="false">M52/$E$1*100</f>
        <v>11.7477003942181</v>
      </c>
      <c r="P52" s="1" t="n">
        <f aca="false">$E$2*SQRT($E$1/($E$1-M52))</f>
        <v>40.4501914321424</v>
      </c>
      <c r="Q52" s="6" t="n">
        <f aca="false">(((P52+P51)/2)-$E$2)/2</f>
        <v>1.21007186606035</v>
      </c>
      <c r="R52" s="6" t="n">
        <f aca="false">Q52/$E$2*100</f>
        <v>3.18439964752725</v>
      </c>
      <c r="S52" s="6" t="n">
        <f aca="false">G52+(K52/(Y52*10^-6))</f>
        <v>656.492465941666</v>
      </c>
      <c r="T52" s="6" t="n">
        <f aca="false">S52-L52</f>
        <v>586.492465941666</v>
      </c>
      <c r="U52" s="6" t="n">
        <f aca="false">G52-L52</f>
        <v>200</v>
      </c>
      <c r="V52" s="6" t="n">
        <f aca="false">T52-U52</f>
        <v>386.492465941666</v>
      </c>
      <c r="W52" s="6" t="n">
        <f aca="false">S52/G52</f>
        <v>2.43145357756172</v>
      </c>
      <c r="X52" s="6" t="n">
        <f aca="false">T52/U52</f>
        <v>2.93246232970833</v>
      </c>
      <c r="Y52" s="6" t="n">
        <f aca="false">((PI()*($E$2/2)^2*$E$1)+AD52)/($E$1-M52)</f>
        <v>1247.11357264271</v>
      </c>
      <c r="Z52" s="6" t="n">
        <f aca="false">2/3*(O52+R52)</f>
        <v>9.95473336116359</v>
      </c>
      <c r="AA52" s="6" t="n">
        <f aca="false">1/3*(S52+2*G52)</f>
        <v>398.830821980555</v>
      </c>
      <c r="AB52" s="6" t="n">
        <f aca="false">1/3*(T52+2*U52)</f>
        <v>328.830821980555</v>
      </c>
      <c r="AC52" s="6" t="n">
        <f aca="false">V52/2</f>
        <v>193.246232970833</v>
      </c>
      <c r="AD52" s="1" t="n">
        <f aca="false">J52</f>
        <v>-2550</v>
      </c>
      <c r="AH52" s="6" t="n">
        <f aca="false">AA52-I52</f>
        <v>328.830821980555</v>
      </c>
      <c r="AI52" s="1" t="n">
        <f aca="false">(J52/$H$4)*100</f>
        <v>-2.95459833710807</v>
      </c>
    </row>
    <row r="53" customFormat="false" ht="14.4" hidden="false" customHeight="false" outlineLevel="0" collapsed="false">
      <c r="A53" s="1" t="n">
        <v>1</v>
      </c>
      <c r="B53" s="3" t="n">
        <v>486</v>
      </c>
      <c r="C53" s="0" t="n">
        <v>0</v>
      </c>
      <c r="D53" s="0" t="n">
        <v>-2.57</v>
      </c>
      <c r="F53" s="0" t="n">
        <v>13800</v>
      </c>
      <c r="G53" s="2" t="n">
        <v>270</v>
      </c>
      <c r="H53" s="2" t="n">
        <v>0</v>
      </c>
      <c r="I53" s="2" t="n">
        <v>70</v>
      </c>
      <c r="J53" s="2" t="n">
        <f aca="false">D53*1000</f>
        <v>-2570</v>
      </c>
      <c r="K53" s="6" t="n">
        <f aca="false">B53/1000</f>
        <v>0.486</v>
      </c>
      <c r="L53" s="6" t="n">
        <f aca="false">C53+I53</f>
        <v>70</v>
      </c>
      <c r="M53" s="0" t="n">
        <v>9.14</v>
      </c>
      <c r="N53" s="6" t="n">
        <f aca="false">K53+(Y53*10^-6*G53)</f>
        <v>0.823645756204372</v>
      </c>
      <c r="O53" s="6" t="n">
        <f aca="false">M53/$E$1*100</f>
        <v>12.0105124835742</v>
      </c>
      <c r="P53" s="1" t="n">
        <f aca="false">$E$2*SQRT($E$1/($E$1-M53))</f>
        <v>40.5105558761597</v>
      </c>
      <c r="Q53" s="6" t="n">
        <f aca="false">(((P53+P52)/2)-$E$2)/2</f>
        <v>1.24018682707552</v>
      </c>
      <c r="R53" s="6" t="n">
        <f aca="false">Q53/$E$2*100</f>
        <v>3.26364954493559</v>
      </c>
      <c r="S53" s="6" t="n">
        <f aca="false">G53+(K53/(Y53*10^-6))</f>
        <v>658.632161337087</v>
      </c>
      <c r="T53" s="6" t="n">
        <f aca="false">S53-L53</f>
        <v>588.632161337087</v>
      </c>
      <c r="U53" s="6" t="n">
        <f aca="false">G53-L53</f>
        <v>200</v>
      </c>
      <c r="V53" s="6" t="n">
        <f aca="false">T53-U53</f>
        <v>388.632161337087</v>
      </c>
      <c r="W53" s="6" t="n">
        <f aca="false">S53/G53</f>
        <v>2.43937837532254</v>
      </c>
      <c r="X53" s="6" t="n">
        <f aca="false">T53/U53</f>
        <v>2.94316080668543</v>
      </c>
      <c r="Y53" s="6" t="n">
        <f aca="false">((PI()*($E$2/2)^2*$E$1)+AD53)/($E$1-M53)</f>
        <v>1250.53983779397</v>
      </c>
      <c r="Z53" s="6" t="n">
        <f aca="false">2/3*(O53+R53)</f>
        <v>10.1827746856732</v>
      </c>
      <c r="AA53" s="6" t="n">
        <f aca="false">1/3*(S53+2*G53)</f>
        <v>399.544053779029</v>
      </c>
      <c r="AB53" s="6" t="n">
        <f aca="false">1/3*(T53+2*U53)</f>
        <v>329.544053779029</v>
      </c>
      <c r="AC53" s="6" t="n">
        <f aca="false">V53/2</f>
        <v>194.316080668543</v>
      </c>
      <c r="AD53" s="1" t="n">
        <f aca="false">J53</f>
        <v>-2570</v>
      </c>
      <c r="AH53" s="6" t="n">
        <f aca="false">AA53-I53</f>
        <v>329.544053779029</v>
      </c>
      <c r="AI53" s="1" t="n">
        <f aca="false">(J53/$H$4)*100</f>
        <v>-2.97777165739911</v>
      </c>
    </row>
    <row r="54" customFormat="false" ht="14.4" hidden="false" customHeight="false" outlineLevel="0" collapsed="false">
      <c r="A54" s="1" t="n">
        <v>1</v>
      </c>
      <c r="B54" s="3" t="n">
        <v>488</v>
      </c>
      <c r="C54" s="0" t="n">
        <v>0</v>
      </c>
      <c r="D54" s="0" t="n">
        <v>-2.59</v>
      </c>
      <c r="F54" s="0" t="n">
        <v>14100</v>
      </c>
      <c r="G54" s="2" t="n">
        <v>270</v>
      </c>
      <c r="H54" s="2" t="n">
        <v>0</v>
      </c>
      <c r="I54" s="2" t="n">
        <v>70</v>
      </c>
      <c r="J54" s="2" t="n">
        <f aca="false">D54*1000</f>
        <v>-2590</v>
      </c>
      <c r="K54" s="6" t="n">
        <f aca="false">B54/1000</f>
        <v>0.488</v>
      </c>
      <c r="L54" s="6" t="n">
        <f aca="false">C54+I54</f>
        <v>70</v>
      </c>
      <c r="M54" s="0" t="n">
        <v>9.34</v>
      </c>
      <c r="N54" s="6" t="n">
        <f aca="false">K54+(Y54*10^-6*G54)</f>
        <v>0.826576390584852</v>
      </c>
      <c r="O54" s="6" t="n">
        <f aca="false">M54/$E$1*100</f>
        <v>12.2733245729304</v>
      </c>
      <c r="P54" s="1" t="n">
        <f aca="false">$E$2*SQRT($E$1/($E$1-M54))</f>
        <v>40.5711913776546</v>
      </c>
      <c r="Q54" s="6" t="n">
        <f aca="false">(((P54+P53)/2)-$E$2)/2</f>
        <v>1.27043681345359</v>
      </c>
      <c r="R54" s="6" t="n">
        <f aca="false">Q54/$E$2*100</f>
        <v>3.34325477224629</v>
      </c>
      <c r="S54" s="6" t="n">
        <f aca="false">G54+(K54/(Y54*10^-6))</f>
        <v>659.158853552664</v>
      </c>
      <c r="T54" s="6" t="n">
        <f aca="false">S54-L54</f>
        <v>589.158853552664</v>
      </c>
      <c r="U54" s="6" t="n">
        <f aca="false">G54-L54</f>
        <v>200</v>
      </c>
      <c r="V54" s="6" t="n">
        <f aca="false">T54-U54</f>
        <v>389.158853552664</v>
      </c>
      <c r="W54" s="6" t="n">
        <f aca="false">S54/G54</f>
        <v>2.44132908723209</v>
      </c>
      <c r="X54" s="6" t="n">
        <f aca="false">T54/U54</f>
        <v>2.94579426776332</v>
      </c>
      <c r="Y54" s="6" t="n">
        <f aca="false">((PI()*($E$2/2)^2*$E$1)+AD54)/($E$1-M54)</f>
        <v>1253.98663179575</v>
      </c>
      <c r="Z54" s="6" t="n">
        <f aca="false">2/3*(O54+R54)</f>
        <v>10.4110528967844</v>
      </c>
      <c r="AA54" s="6" t="n">
        <f aca="false">1/3*(S54+2*G54)</f>
        <v>399.719617850888</v>
      </c>
      <c r="AB54" s="6" t="n">
        <f aca="false">1/3*(T54+2*U54)</f>
        <v>329.719617850888</v>
      </c>
      <c r="AC54" s="6" t="n">
        <f aca="false">V54/2</f>
        <v>194.579426776332</v>
      </c>
      <c r="AD54" s="1" t="n">
        <f aca="false">J54</f>
        <v>-2590</v>
      </c>
      <c r="AH54" s="6" t="n">
        <f aca="false">AA54-I54</f>
        <v>329.719617850888</v>
      </c>
      <c r="AI54" s="1" t="n">
        <f aca="false">(J54/$H$4)*100</f>
        <v>-3.00094497769016</v>
      </c>
    </row>
    <row r="55" customFormat="false" ht="14.4" hidden="false" customHeight="false" outlineLevel="0" collapsed="false">
      <c r="A55" s="1" t="n">
        <v>1</v>
      </c>
      <c r="B55" s="3" t="n">
        <v>490</v>
      </c>
      <c r="C55" s="0" t="n">
        <v>0</v>
      </c>
      <c r="D55" s="0" t="n">
        <v>-2.62</v>
      </c>
      <c r="F55" s="0" t="n">
        <v>14400</v>
      </c>
      <c r="G55" s="2" t="n">
        <v>270</v>
      </c>
      <c r="H55" s="2" t="n">
        <v>0</v>
      </c>
      <c r="I55" s="2" t="n">
        <v>70</v>
      </c>
      <c r="J55" s="2" t="n">
        <f aca="false">D55*1000</f>
        <v>-2620</v>
      </c>
      <c r="K55" s="6" t="n">
        <f aca="false">B55/1000</f>
        <v>0.49</v>
      </c>
      <c r="L55" s="6" t="n">
        <f aca="false">C55+I55</f>
        <v>70</v>
      </c>
      <c r="M55" s="0" t="n">
        <v>9.54</v>
      </c>
      <c r="N55" s="6" t="n">
        <f aca="false">K55+(Y55*10^-6*G55)</f>
        <v>0.829472052816177</v>
      </c>
      <c r="O55" s="6" t="n">
        <f aca="false">M55/$E$1*100</f>
        <v>12.5361366622865</v>
      </c>
      <c r="P55" s="1" t="n">
        <f aca="false">$E$2*SQRT($E$1/($E$1-M55))</f>
        <v>40.6320999712902</v>
      </c>
      <c r="Q55" s="6" t="n">
        <f aca="false">(((P55+P54)/2)-$E$2)/2</f>
        <v>1.30082283723621</v>
      </c>
      <c r="R55" s="6" t="n">
        <f aca="false">Q55/$E$2*100</f>
        <v>3.42321799272687</v>
      </c>
      <c r="S55" s="6" t="n">
        <f aca="false">G55+(K55/(Y55*10^-6))</f>
        <v>659.722803106977</v>
      </c>
      <c r="T55" s="6" t="n">
        <f aca="false">S55-L55</f>
        <v>589.722803106977</v>
      </c>
      <c r="U55" s="6" t="n">
        <f aca="false">G55-L55</f>
        <v>200</v>
      </c>
      <c r="V55" s="6" t="n">
        <f aca="false">T55-U55</f>
        <v>389.722803106977</v>
      </c>
      <c r="W55" s="6" t="n">
        <f aca="false">S55/G55</f>
        <v>2.4434177892851</v>
      </c>
      <c r="X55" s="6" t="n">
        <f aca="false">T55/U55</f>
        <v>2.94861401553488</v>
      </c>
      <c r="Y55" s="6" t="n">
        <f aca="false">((PI()*($E$2/2)^2*$E$1)+AD55)/($E$1-M55)</f>
        <v>1257.30389931917</v>
      </c>
      <c r="Z55" s="6" t="n">
        <f aca="false">2/3*(O55+R55)</f>
        <v>10.6395697700089</v>
      </c>
      <c r="AA55" s="6" t="n">
        <f aca="false">1/3*(S55+2*G55)</f>
        <v>399.907601035659</v>
      </c>
      <c r="AB55" s="6" t="n">
        <f aca="false">1/3*(T55+2*U55)</f>
        <v>329.907601035659</v>
      </c>
      <c r="AC55" s="6" t="n">
        <f aca="false">V55/2</f>
        <v>194.861401553488</v>
      </c>
      <c r="AD55" s="1" t="n">
        <f aca="false">J55</f>
        <v>-2620</v>
      </c>
      <c r="AH55" s="6" t="n">
        <f aca="false">AA55-I55</f>
        <v>329.907601035659</v>
      </c>
      <c r="AI55" s="1" t="n">
        <f aca="false">(J55/$H$4)*100</f>
        <v>-3.03570495812672</v>
      </c>
    </row>
    <row r="56" customFormat="false" ht="14.4" hidden="false" customHeight="false" outlineLevel="0" collapsed="false">
      <c r="A56" s="1" t="n">
        <v>1</v>
      </c>
      <c r="B56" s="3" t="n">
        <v>490</v>
      </c>
      <c r="C56" s="0" t="n">
        <v>0</v>
      </c>
      <c r="D56" s="0" t="n">
        <v>-2.66</v>
      </c>
      <c r="F56" s="0" t="n">
        <v>14700</v>
      </c>
      <c r="G56" s="2" t="n">
        <v>270</v>
      </c>
      <c r="H56" s="2" t="n">
        <v>0</v>
      </c>
      <c r="I56" s="2" t="n">
        <v>70</v>
      </c>
      <c r="J56" s="2" t="n">
        <f aca="false">D56*1000</f>
        <v>-2660</v>
      </c>
      <c r="K56" s="6" t="n">
        <f aca="false">B56/1000</f>
        <v>0.49</v>
      </c>
      <c r="L56" s="6" t="n">
        <f aca="false">C56+I56</f>
        <v>70</v>
      </c>
      <c r="M56" s="0" t="n">
        <v>9.75</v>
      </c>
      <c r="N56" s="6" t="n">
        <f aca="false">K56+(Y56*10^-6*G56)</f>
        <v>0.830383720202633</v>
      </c>
      <c r="O56" s="6" t="n">
        <f aca="false">M56/$E$1*100</f>
        <v>12.8120893561104</v>
      </c>
      <c r="P56" s="1" t="n">
        <f aca="false">$E$2*SQRT($E$1/($E$1-M56))</f>
        <v>40.6963501600902</v>
      </c>
      <c r="Q56" s="6" t="n">
        <f aca="false">(((P56+P55)/2)-$E$2)/2</f>
        <v>1.33211253284511</v>
      </c>
      <c r="R56" s="6" t="n">
        <f aca="false">Q56/$E$2*100</f>
        <v>3.50555929696081</v>
      </c>
      <c r="S56" s="6" t="n">
        <f aca="false">G56+(K56/(Y56*10^-6))</f>
        <v>658.678988293684</v>
      </c>
      <c r="T56" s="6" t="n">
        <f aca="false">S56-L56</f>
        <v>588.678988293684</v>
      </c>
      <c r="U56" s="6" t="n">
        <f aca="false">G56-L56</f>
        <v>200</v>
      </c>
      <c r="V56" s="6" t="n">
        <f aca="false">T56-U56</f>
        <v>388.678988293684</v>
      </c>
      <c r="W56" s="6" t="n">
        <f aca="false">S56/G56</f>
        <v>2.43955180849513</v>
      </c>
      <c r="X56" s="6" t="n">
        <f aca="false">T56/U56</f>
        <v>2.94339494146842</v>
      </c>
      <c r="Y56" s="6" t="n">
        <f aca="false">((PI()*($E$2/2)^2*$E$1)+AD56)/($E$1-M56)</f>
        <v>1260.68044519494</v>
      </c>
      <c r="Z56" s="6" t="n">
        <f aca="false">2/3*(O56+R56)</f>
        <v>10.8784324353808</v>
      </c>
      <c r="AA56" s="6" t="n">
        <f aca="false">1/3*(S56+2*G56)</f>
        <v>399.559662764561</v>
      </c>
      <c r="AB56" s="6" t="n">
        <f aca="false">1/3*(T56+2*U56)</f>
        <v>329.559662764561</v>
      </c>
      <c r="AC56" s="6" t="n">
        <f aca="false">V56/2</f>
        <v>194.339494146842</v>
      </c>
      <c r="AD56" s="1" t="n">
        <f aca="false">J56</f>
        <v>-2660</v>
      </c>
      <c r="AH56" s="6" t="n">
        <f aca="false">AA56-I56</f>
        <v>329.559662764561</v>
      </c>
      <c r="AI56" s="1" t="n">
        <f aca="false">(J56/$H$4)*100</f>
        <v>-3.08205159870881</v>
      </c>
    </row>
    <row r="57" customFormat="false" ht="14.4" hidden="false" customHeight="false" outlineLevel="0" collapsed="false">
      <c r="A57" s="1" t="n">
        <v>1</v>
      </c>
      <c r="B57" s="3" t="n">
        <v>489</v>
      </c>
      <c r="C57" s="0" t="n">
        <v>0</v>
      </c>
      <c r="D57" s="0" t="n">
        <v>-2.66</v>
      </c>
      <c r="F57" s="0" t="n">
        <v>15000</v>
      </c>
      <c r="G57" s="2" t="n">
        <v>270</v>
      </c>
      <c r="H57" s="2" t="n">
        <v>0</v>
      </c>
      <c r="I57" s="2" t="n">
        <v>70</v>
      </c>
      <c r="J57" s="2" t="n">
        <f aca="false">D57*1000</f>
        <v>-2660</v>
      </c>
      <c r="K57" s="6" t="n">
        <f aca="false">B57/1000</f>
        <v>0.489</v>
      </c>
      <c r="L57" s="6" t="n">
        <f aca="false">C57+I57</f>
        <v>70</v>
      </c>
      <c r="M57" s="0" t="n">
        <v>9.96</v>
      </c>
      <c r="N57" s="6" t="n">
        <f aca="false">K57+(Y57*10^-6*G57)</f>
        <v>0.830464466819545</v>
      </c>
      <c r="O57" s="6" t="n">
        <f aca="false">M57/$E$1*100</f>
        <v>13.0880420499343</v>
      </c>
      <c r="P57" s="1" t="n">
        <f aca="false">$E$2*SQRT($E$1/($E$1-M57))</f>
        <v>40.7609061060476</v>
      </c>
      <c r="Q57" s="6" t="n">
        <f aca="false">(((P57+P56)/2)-$E$2)/2</f>
        <v>1.36431406653446</v>
      </c>
      <c r="R57" s="6" t="n">
        <f aca="false">Q57/$E$2*100</f>
        <v>3.59030017509068</v>
      </c>
      <c r="S57" s="6" t="n">
        <f aca="false">G57+(K57/(Y57*10^-6))</f>
        <v>656.658094265997</v>
      </c>
      <c r="T57" s="6" t="n">
        <f aca="false">S57-L57</f>
        <v>586.658094265997</v>
      </c>
      <c r="U57" s="6" t="n">
        <f aca="false">G57-L57</f>
        <v>200</v>
      </c>
      <c r="V57" s="6" t="n">
        <f aca="false">T57-U57</f>
        <v>386.658094265997</v>
      </c>
      <c r="W57" s="6" t="n">
        <f aca="false">S57/G57</f>
        <v>2.43206701579999</v>
      </c>
      <c r="X57" s="6" t="n">
        <f aca="false">T57/U57</f>
        <v>2.93329047132998</v>
      </c>
      <c r="Y57" s="6" t="n">
        <f aca="false">((PI()*($E$2/2)^2*$E$1)+AD57)/($E$1-M57)</f>
        <v>1264.68321044276</v>
      </c>
      <c r="Z57" s="6" t="n">
        <f aca="false">2/3*(O57+R57)</f>
        <v>11.1188948166833</v>
      </c>
      <c r="AA57" s="6" t="n">
        <f aca="false">1/3*(S57+2*G57)</f>
        <v>398.886031421999</v>
      </c>
      <c r="AB57" s="6" t="n">
        <f aca="false">1/3*(T57+2*U57)</f>
        <v>328.886031421999</v>
      </c>
      <c r="AC57" s="6" t="n">
        <f aca="false">V57/2</f>
        <v>193.329047132998</v>
      </c>
      <c r="AD57" s="1" t="n">
        <f aca="false">J57</f>
        <v>-2660</v>
      </c>
      <c r="AH57" s="6" t="n">
        <f aca="false">AA57-I57</f>
        <v>328.886031421999</v>
      </c>
      <c r="AI57" s="1" t="n">
        <f aca="false">(J57/$H$4)*100</f>
        <v>-3.08205159870881</v>
      </c>
    </row>
    <row r="58" customFormat="false" ht="14.4" hidden="false" customHeight="false" outlineLevel="0" collapsed="false">
      <c r="A58" s="1" t="n">
        <v>1</v>
      </c>
      <c r="B58" s="3" t="n">
        <v>489</v>
      </c>
      <c r="C58" s="0" t="n">
        <v>0</v>
      </c>
      <c r="D58" s="0" t="n">
        <v>-2.68</v>
      </c>
      <c r="F58" s="0" t="n">
        <v>15300</v>
      </c>
      <c r="G58" s="2" t="n">
        <v>270</v>
      </c>
      <c r="H58" s="2" t="n">
        <v>0</v>
      </c>
      <c r="I58" s="2" t="n">
        <v>70</v>
      </c>
      <c r="J58" s="2" t="n">
        <f aca="false">D58*1000</f>
        <v>-2680</v>
      </c>
      <c r="K58" s="6" t="n">
        <f aca="false">B58/1000</f>
        <v>0.489</v>
      </c>
      <c r="L58" s="6" t="n">
        <f aca="false">C58+I58</f>
        <v>70</v>
      </c>
      <c r="M58" s="0" t="n">
        <v>10.16</v>
      </c>
      <c r="N58" s="6" t="n">
        <f aca="false">K58+(Y58*10^-6*G58)</f>
        <v>0.831418256527824</v>
      </c>
      <c r="O58" s="6" t="n">
        <f aca="false">M58/$E$1*100</f>
        <v>13.3508541392904</v>
      </c>
      <c r="P58" s="1" t="n">
        <f aca="false">$E$2*SQRT($E$1/($E$1-M58))</f>
        <v>40.8226744489617</v>
      </c>
      <c r="Q58" s="6" t="n">
        <f aca="false">(((P58+P57)/2)-$E$2)/2</f>
        <v>1.39589513875232</v>
      </c>
      <c r="R58" s="6" t="n">
        <f aca="false">Q58/$E$2*100</f>
        <v>3.67340825987453</v>
      </c>
      <c r="S58" s="6" t="n">
        <f aca="false">G58+(K58/(Y58*10^-6))</f>
        <v>655.58107660148</v>
      </c>
      <c r="T58" s="6" t="n">
        <f aca="false">S58-L58</f>
        <v>585.58107660148</v>
      </c>
      <c r="U58" s="6" t="n">
        <f aca="false">G58-L58</f>
        <v>200</v>
      </c>
      <c r="V58" s="6" t="n">
        <f aca="false">T58-U58</f>
        <v>385.58107660148</v>
      </c>
      <c r="W58" s="6" t="n">
        <f aca="false">S58/G58</f>
        <v>2.42807806148696</v>
      </c>
      <c r="X58" s="6" t="n">
        <f aca="false">T58/U58</f>
        <v>2.9279053830074</v>
      </c>
      <c r="Y58" s="6" t="n">
        <f aca="false">((PI()*($E$2/2)^2*$E$1)+AD58)/($E$1-M58)</f>
        <v>1268.21576491787</v>
      </c>
      <c r="Z58" s="6" t="n">
        <f aca="false">2/3*(O58+R58)</f>
        <v>11.34950826611</v>
      </c>
      <c r="AA58" s="6" t="n">
        <f aca="false">1/3*(S58+2*G58)</f>
        <v>398.527025533827</v>
      </c>
      <c r="AB58" s="6" t="n">
        <f aca="false">1/3*(T58+2*U58)</f>
        <v>328.527025533827</v>
      </c>
      <c r="AC58" s="6" t="n">
        <f aca="false">V58/2</f>
        <v>192.79053830074</v>
      </c>
      <c r="AD58" s="1" t="n">
        <f aca="false">J58</f>
        <v>-2680</v>
      </c>
      <c r="AH58" s="6" t="n">
        <f aca="false">AA58-I58</f>
        <v>328.527025533827</v>
      </c>
      <c r="AI58" s="1" t="n">
        <f aca="false">(J58/$H$4)*100</f>
        <v>-3.10522491899985</v>
      </c>
    </row>
    <row r="59" customFormat="false" ht="14.4" hidden="false" customHeight="false" outlineLevel="0" collapsed="false">
      <c r="A59" s="1" t="n">
        <v>1</v>
      </c>
      <c r="B59" s="3" t="n">
        <v>489</v>
      </c>
      <c r="C59" s="0" t="n">
        <v>0</v>
      </c>
      <c r="D59" s="0" t="n">
        <v>-2.69</v>
      </c>
      <c r="F59" s="0" t="n">
        <v>15600</v>
      </c>
      <c r="G59" s="2" t="n">
        <v>270</v>
      </c>
      <c r="H59" s="2" t="n">
        <v>0</v>
      </c>
      <c r="I59" s="2" t="n">
        <v>70</v>
      </c>
      <c r="J59" s="2" t="n">
        <f aca="false">D59*1000</f>
        <v>-2690</v>
      </c>
      <c r="K59" s="6" t="n">
        <f aca="false">B59/1000</f>
        <v>0.489</v>
      </c>
      <c r="L59" s="6" t="n">
        <f aca="false">C59+I59</f>
        <v>70</v>
      </c>
      <c r="M59" s="0" t="n">
        <v>10.37</v>
      </c>
      <c r="N59" s="6" t="n">
        <f aca="false">K59+(Y59*10^-6*G59)</f>
        <v>0.83247116743412</v>
      </c>
      <c r="O59" s="6" t="n">
        <f aca="false">M59/$E$1*100</f>
        <v>13.6268068331143</v>
      </c>
      <c r="P59" s="1" t="n">
        <f aca="false">$E$2*SQRT($E$1/($E$1-M59))</f>
        <v>40.887834385801</v>
      </c>
      <c r="Q59" s="6" t="n">
        <f aca="false">(((P59+P58)/2)-$E$2)/2</f>
        <v>1.42762720869066</v>
      </c>
      <c r="R59" s="6" t="n">
        <f aca="false">Q59/$E$2*100</f>
        <v>3.75691370708068</v>
      </c>
      <c r="S59" s="6" t="n">
        <f aca="false">G59+(K59/(Y59*10^-6))</f>
        <v>654.399077763417</v>
      </c>
      <c r="T59" s="6" t="n">
        <f aca="false">S59-L59</f>
        <v>584.399077763417</v>
      </c>
      <c r="U59" s="6" t="n">
        <f aca="false">G59-L59</f>
        <v>200</v>
      </c>
      <c r="V59" s="6" t="n">
        <f aca="false">T59-U59</f>
        <v>384.399077763417</v>
      </c>
      <c r="W59" s="6" t="n">
        <f aca="false">S59/G59</f>
        <v>2.42370028801266</v>
      </c>
      <c r="X59" s="6" t="n">
        <f aca="false">T59/U59</f>
        <v>2.92199538881708</v>
      </c>
      <c r="Y59" s="6" t="n">
        <f aca="false">((PI()*($E$2/2)^2*$E$1)+AD59)/($E$1-M59)</f>
        <v>1272.11543494119</v>
      </c>
      <c r="Z59" s="6" t="n">
        <f aca="false">2/3*(O59+R59)</f>
        <v>11.5891470267967</v>
      </c>
      <c r="AA59" s="6" t="n">
        <f aca="false">1/3*(S59+2*G59)</f>
        <v>398.133025921139</v>
      </c>
      <c r="AB59" s="6" t="n">
        <f aca="false">1/3*(T59+2*U59)</f>
        <v>328.133025921139</v>
      </c>
      <c r="AC59" s="6" t="n">
        <f aca="false">V59/2</f>
        <v>192.199538881708</v>
      </c>
      <c r="AD59" s="1" t="n">
        <f aca="false">J59</f>
        <v>-2690</v>
      </c>
      <c r="AH59" s="6" t="n">
        <f aca="false">AA59-I59</f>
        <v>328.133025921139</v>
      </c>
      <c r="AI59" s="1" t="n">
        <f aca="false">(J59/$H$4)*100</f>
        <v>-3.11681157914538</v>
      </c>
    </row>
    <row r="60" customFormat="false" ht="14.4" hidden="false" customHeight="false" outlineLevel="0" collapsed="false">
      <c r="A60" s="1" t="n">
        <v>1</v>
      </c>
      <c r="B60" s="3" t="n">
        <v>489</v>
      </c>
      <c r="C60" s="0" t="n">
        <v>0</v>
      </c>
      <c r="D60" s="0" t="n">
        <v>-2.71</v>
      </c>
      <c r="F60" s="0" t="n">
        <v>15900</v>
      </c>
      <c r="G60" s="2" t="n">
        <v>270</v>
      </c>
      <c r="H60" s="2" t="n">
        <v>0</v>
      </c>
      <c r="I60" s="2" t="n">
        <v>70</v>
      </c>
      <c r="J60" s="2" t="n">
        <f aca="false">D60*1000</f>
        <v>-2710</v>
      </c>
      <c r="K60" s="6" t="n">
        <f aca="false">B60/1000</f>
        <v>0.489</v>
      </c>
      <c r="L60" s="6" t="n">
        <f aca="false">C60+I60</f>
        <v>70</v>
      </c>
      <c r="M60" s="0" t="n">
        <v>10.59</v>
      </c>
      <c r="N60" s="6" t="n">
        <f aca="false">K60+(Y60*10^-6*G60)</f>
        <v>0.833542204784685</v>
      </c>
      <c r="O60" s="6" t="n">
        <f aca="false">M60/$E$1*100</f>
        <v>13.915900131406</v>
      </c>
      <c r="P60" s="1" t="n">
        <f aca="false">$E$2*SQRT($E$1/($E$1-M60))</f>
        <v>40.9564329512665</v>
      </c>
      <c r="Q60" s="6" t="n">
        <f aca="false">(((P60+P59)/2)-$E$2)/2</f>
        <v>1.46106683426687</v>
      </c>
      <c r="R60" s="6" t="n">
        <f aca="false">Q60/$E$2*100</f>
        <v>3.84491272175491</v>
      </c>
      <c r="S60" s="6" t="n">
        <f aca="false">G60+(K60/(Y60*10^-6))</f>
        <v>653.204142094898</v>
      </c>
      <c r="T60" s="6" t="n">
        <f aca="false">S60-L60</f>
        <v>583.204142094898</v>
      </c>
      <c r="U60" s="6" t="n">
        <f aca="false">G60-L60</f>
        <v>200</v>
      </c>
      <c r="V60" s="6" t="n">
        <f aca="false">T60-U60</f>
        <v>383.204142094898</v>
      </c>
      <c r="W60" s="6" t="n">
        <f aca="false">S60/G60</f>
        <v>2.41927460035148</v>
      </c>
      <c r="X60" s="6" t="n">
        <f aca="false">T60/U60</f>
        <v>2.91602071047449</v>
      </c>
      <c r="Y60" s="6" t="n">
        <f aca="false">((PI()*($E$2/2)^2*$E$1)+AD60)/($E$1-M60)</f>
        <v>1276.08223994328</v>
      </c>
      <c r="Z60" s="6" t="n">
        <f aca="false">2/3*(O60+R60)</f>
        <v>11.8405419021073</v>
      </c>
      <c r="AA60" s="6" t="n">
        <f aca="false">1/3*(S60+2*G60)</f>
        <v>397.734714031633</v>
      </c>
      <c r="AB60" s="6" t="n">
        <f aca="false">1/3*(T60+2*U60)</f>
        <v>327.734714031633</v>
      </c>
      <c r="AC60" s="6" t="n">
        <f aca="false">V60/2</f>
        <v>191.602071047449</v>
      </c>
      <c r="AD60" s="1" t="n">
        <f aca="false">J60</f>
        <v>-2710</v>
      </c>
      <c r="AH60" s="6" t="n">
        <f aca="false">AA60-I60</f>
        <v>327.734714031633</v>
      </c>
      <c r="AI60" s="1" t="n">
        <f aca="false">(J60/$H$4)*100</f>
        <v>-3.13998489943642</v>
      </c>
    </row>
    <row r="61" customFormat="false" ht="14.4" hidden="false" customHeight="false" outlineLevel="0" collapsed="false">
      <c r="A61" s="1" t="n">
        <v>1</v>
      </c>
      <c r="B61" s="3" t="n">
        <v>491</v>
      </c>
      <c r="C61" s="0" t="n">
        <v>0</v>
      </c>
      <c r="D61" s="0" t="n">
        <v>-2.75</v>
      </c>
      <c r="F61" s="0" t="n">
        <v>16200</v>
      </c>
      <c r="G61" s="2" t="n">
        <v>270</v>
      </c>
      <c r="H61" s="2" t="n">
        <v>0</v>
      </c>
      <c r="I61" s="2" t="n">
        <v>70</v>
      </c>
      <c r="J61" s="2" t="n">
        <f aca="false">D61*1000</f>
        <v>-2750</v>
      </c>
      <c r="K61" s="6" t="n">
        <f aca="false">B61/1000</f>
        <v>0.491</v>
      </c>
      <c r="L61" s="6" t="n">
        <f aca="false">C61+I61</f>
        <v>70</v>
      </c>
      <c r="M61" s="0" t="n">
        <v>10.8</v>
      </c>
      <c r="N61" s="6" t="n">
        <f aca="false">K61+(Y61*10^-6*G61)</f>
        <v>0.836484836683686</v>
      </c>
      <c r="O61" s="6" t="n">
        <f aca="false">M61/$E$1*100</f>
        <v>14.19185282523</v>
      </c>
      <c r="P61" s="1" t="n">
        <f aca="false">$E$2*SQRT($E$1/($E$1-M61))</f>
        <v>41.0222365277621</v>
      </c>
      <c r="Q61" s="6" t="n">
        <f aca="false">(((P61+P60)/2)-$E$2)/2</f>
        <v>1.49466736975716</v>
      </c>
      <c r="R61" s="6" t="n">
        <f aca="false">Q61/$E$2*100</f>
        <v>3.93333518357148</v>
      </c>
      <c r="S61" s="6" t="n">
        <f aca="false">G61+(K61/(Y61*10^-6))</f>
        <v>653.721616475389</v>
      </c>
      <c r="T61" s="6" t="n">
        <f aca="false">S61-L61</f>
        <v>583.721616475389</v>
      </c>
      <c r="U61" s="6" t="n">
        <f aca="false">G61-L61</f>
        <v>200</v>
      </c>
      <c r="V61" s="6" t="n">
        <f aca="false">T61-U61</f>
        <v>383.721616475389</v>
      </c>
      <c r="W61" s="6" t="n">
        <f aca="false">S61/G61</f>
        <v>2.42119117213107</v>
      </c>
      <c r="X61" s="6" t="n">
        <f aca="false">T61/U61</f>
        <v>2.91860808237695</v>
      </c>
      <c r="Y61" s="6" t="n">
        <f aca="false">((PI()*($E$2/2)^2*$E$1)+AD61)/($E$1-M61)</f>
        <v>1279.57346919884</v>
      </c>
      <c r="Z61" s="6" t="n">
        <f aca="false">2/3*(O61+R61)</f>
        <v>12.0834586725343</v>
      </c>
      <c r="AA61" s="6" t="n">
        <f aca="false">1/3*(S61+2*G61)</f>
        <v>397.907205491796</v>
      </c>
      <c r="AB61" s="6" t="n">
        <f aca="false">1/3*(T61+2*U61)</f>
        <v>327.907205491796</v>
      </c>
      <c r="AC61" s="6" t="n">
        <f aca="false">V61/2</f>
        <v>191.860808237695</v>
      </c>
      <c r="AD61" s="1" t="n">
        <f aca="false">J61</f>
        <v>-2750</v>
      </c>
      <c r="AH61" s="6" t="n">
        <f aca="false">AA61-I61</f>
        <v>327.907205491796</v>
      </c>
      <c r="AI61" s="1" t="n">
        <f aca="false">(J61/$H$4)*100</f>
        <v>-3.18633154001851</v>
      </c>
    </row>
    <row r="62" customFormat="false" ht="14.4" hidden="false" customHeight="false" outlineLevel="0" collapsed="false">
      <c r="A62" s="1" t="n">
        <v>1</v>
      </c>
      <c r="B62" s="3" t="n">
        <v>491</v>
      </c>
      <c r="C62" s="0" t="n">
        <v>0</v>
      </c>
      <c r="D62" s="0" t="n">
        <v>-2.75</v>
      </c>
      <c r="F62" s="0" t="n">
        <v>16500</v>
      </c>
      <c r="G62" s="2" t="n">
        <v>270</v>
      </c>
      <c r="H62" s="2" t="n">
        <v>0</v>
      </c>
      <c r="I62" s="2" t="n">
        <v>70</v>
      </c>
      <c r="J62" s="2" t="n">
        <f aca="false">D62*1000</f>
        <v>-2750</v>
      </c>
      <c r="K62" s="6" t="n">
        <f aca="false">B62/1000</f>
        <v>0.491</v>
      </c>
      <c r="L62" s="6" t="n">
        <f aca="false">C62+I62</f>
        <v>70</v>
      </c>
      <c r="M62" s="0" t="n">
        <v>11.01</v>
      </c>
      <c r="N62" s="6" t="n">
        <f aca="false">K62+(Y62*10^-6*G62)</f>
        <v>0.837599475118217</v>
      </c>
      <c r="O62" s="6" t="n">
        <f aca="false">M62/$E$1*100</f>
        <v>14.4678055190539</v>
      </c>
      <c r="P62" s="1" t="n">
        <f aca="false">$E$2*SQRT($E$1/($E$1-M62))</f>
        <v>41.0883583012717</v>
      </c>
      <c r="Q62" s="6" t="n">
        <f aca="false">(((P62+P61)/2)-$E$2)/2</f>
        <v>1.52764870725847</v>
      </c>
      <c r="R62" s="6" t="n">
        <f aca="false">Q62/$E$2*100</f>
        <v>4.02012817699598</v>
      </c>
      <c r="S62" s="6" t="n">
        <f aca="false">G62+(K62/(Y62*10^-6))</f>
        <v>652.487595962988</v>
      </c>
      <c r="T62" s="6" t="n">
        <f aca="false">S62-L62</f>
        <v>582.487595962988</v>
      </c>
      <c r="U62" s="6" t="n">
        <f aca="false">G62-L62</f>
        <v>200</v>
      </c>
      <c r="V62" s="6" t="n">
        <f aca="false">T62-U62</f>
        <v>382.487595962988</v>
      </c>
      <c r="W62" s="6" t="n">
        <f aca="false">S62/G62</f>
        <v>2.41662072578884</v>
      </c>
      <c r="X62" s="6" t="n">
        <f aca="false">T62/U62</f>
        <v>2.91243797981494</v>
      </c>
      <c r="Y62" s="6" t="n">
        <f aca="false">((PI()*($E$2/2)^2*$E$1)+AD62)/($E$1-M62)</f>
        <v>1283.7017596971</v>
      </c>
      <c r="Z62" s="6" t="n">
        <f aca="false">2/3*(O62+R62)</f>
        <v>12.3252891306999</v>
      </c>
      <c r="AA62" s="6" t="n">
        <f aca="false">1/3*(S62+2*G62)</f>
        <v>397.495865320996</v>
      </c>
      <c r="AB62" s="6" t="n">
        <f aca="false">1/3*(T62+2*U62)</f>
        <v>327.495865320996</v>
      </c>
      <c r="AC62" s="6" t="n">
        <f aca="false">V62/2</f>
        <v>191.243797981494</v>
      </c>
      <c r="AD62" s="1" t="n">
        <f aca="false">J62</f>
        <v>-2750</v>
      </c>
      <c r="AH62" s="6" t="n">
        <f aca="false">AA62-I62</f>
        <v>327.495865320996</v>
      </c>
      <c r="AI62" s="1" t="n">
        <f aca="false">(J62/$H$4)*100</f>
        <v>-3.18633154001851</v>
      </c>
    </row>
    <row r="63" customFormat="false" ht="14.4" hidden="false" customHeight="false" outlineLevel="0" collapsed="false">
      <c r="A63" s="1" t="n">
        <v>1</v>
      </c>
      <c r="B63" s="3" t="n">
        <v>490</v>
      </c>
      <c r="C63" s="0" t="n">
        <v>0</v>
      </c>
      <c r="D63" s="0" t="n">
        <v>-2.76</v>
      </c>
      <c r="F63" s="0" t="n">
        <v>16800</v>
      </c>
      <c r="G63" s="2" t="n">
        <v>270</v>
      </c>
      <c r="H63" s="2" t="n">
        <v>0</v>
      </c>
      <c r="I63" s="2" t="n">
        <v>70</v>
      </c>
      <c r="J63" s="2" t="n">
        <f aca="false">D63*1000</f>
        <v>-2760</v>
      </c>
      <c r="K63" s="6" t="n">
        <f aca="false">B63/1000</f>
        <v>0.49</v>
      </c>
      <c r="L63" s="6" t="n">
        <f aca="false">C63+I63</f>
        <v>70</v>
      </c>
      <c r="M63" s="0" t="n">
        <v>11.22</v>
      </c>
      <c r="N63" s="6" t="n">
        <f aca="false">K63+(Y63*10^-6*G63)</f>
        <v>0.837679713863205</v>
      </c>
      <c r="O63" s="6" t="n">
        <f aca="false">M63/$E$1*100</f>
        <v>14.7437582128778</v>
      </c>
      <c r="P63" s="1" t="n">
        <f aca="false">$E$2*SQRT($E$1/($E$1-M63))</f>
        <v>41.1548008445237</v>
      </c>
      <c r="Q63" s="6" t="n">
        <f aca="false">(((P63+P62)/2)-$E$2)/2</f>
        <v>1.56078978644884</v>
      </c>
      <c r="R63" s="6" t="n">
        <f aca="false">Q63/$E$2*100</f>
        <v>4.10734154328643</v>
      </c>
      <c r="S63" s="6" t="n">
        <f aca="false">G63+(K63/(Y63*10^-6))</f>
        <v>650.522632540056</v>
      </c>
      <c r="T63" s="6" t="n">
        <f aca="false">S63-L63</f>
        <v>580.522632540056</v>
      </c>
      <c r="U63" s="6" t="n">
        <f aca="false">G63-L63</f>
        <v>200</v>
      </c>
      <c r="V63" s="6" t="n">
        <f aca="false">T63-U63</f>
        <v>380.522632540056</v>
      </c>
      <c r="W63" s="6" t="n">
        <f aca="false">S63/G63</f>
        <v>2.40934308348169</v>
      </c>
      <c r="X63" s="6" t="n">
        <f aca="false">T63/U63</f>
        <v>2.90261316270028</v>
      </c>
      <c r="Y63" s="6" t="n">
        <f aca="false">((PI()*($E$2/2)^2*$E$1)+AD63)/($E$1-M63)</f>
        <v>1287.7026439378</v>
      </c>
      <c r="Z63" s="6" t="n">
        <f aca="false">2/3*(O63+R63)</f>
        <v>12.5673998374428</v>
      </c>
      <c r="AA63" s="6" t="n">
        <f aca="false">1/3*(S63+2*G63)</f>
        <v>396.840877513352</v>
      </c>
      <c r="AB63" s="6" t="n">
        <f aca="false">1/3*(T63+2*U63)</f>
        <v>326.840877513352</v>
      </c>
      <c r="AC63" s="6" t="n">
        <f aca="false">V63/2</f>
        <v>190.261316270028</v>
      </c>
      <c r="AD63" s="1" t="n">
        <f aca="false">J63</f>
        <v>-2760</v>
      </c>
      <c r="AH63" s="6" t="n">
        <f aca="false">AA63-I63</f>
        <v>326.840877513352</v>
      </c>
      <c r="AI63" s="1" t="n">
        <f aca="false">(J63/$H$4)*100</f>
        <v>-3.19791820016403</v>
      </c>
    </row>
    <row r="64" customFormat="false" ht="14.4" hidden="false" customHeight="false" outlineLevel="0" collapsed="false">
      <c r="A64" s="1" t="n">
        <v>1</v>
      </c>
      <c r="B64" s="3" t="n">
        <v>489</v>
      </c>
      <c r="C64" s="0" t="n">
        <v>0</v>
      </c>
      <c r="D64" s="0" t="n">
        <v>-2.78</v>
      </c>
      <c r="F64" s="0" t="n">
        <v>17100</v>
      </c>
      <c r="G64" s="2" t="n">
        <v>270</v>
      </c>
      <c r="H64" s="2" t="n">
        <v>0</v>
      </c>
      <c r="I64" s="2" t="n">
        <v>70</v>
      </c>
      <c r="J64" s="2" t="n">
        <f aca="false">D64*1000</f>
        <v>-2780</v>
      </c>
      <c r="K64" s="6" t="n">
        <f aca="false">B64/1000</f>
        <v>0.489</v>
      </c>
      <c r="L64" s="6" t="n">
        <f aca="false">C64+I64</f>
        <v>70</v>
      </c>
      <c r="M64" s="0" t="n">
        <v>11.42</v>
      </c>
      <c r="N64" s="6" t="n">
        <f aca="false">K64+(Y64*10^-6*G64)</f>
        <v>0.837671302341446</v>
      </c>
      <c r="O64" s="6" t="n">
        <f aca="false">M64/$E$1*100</f>
        <v>15.0065703022339</v>
      </c>
      <c r="P64" s="1" t="n">
        <f aca="false">$E$2*SQRT($E$1/($E$1-M64))</f>
        <v>41.2183800587692</v>
      </c>
      <c r="Q64" s="6" t="n">
        <f aca="false">(((P64+P63)/2)-$E$2)/2</f>
        <v>1.59329522582321</v>
      </c>
      <c r="R64" s="6" t="n">
        <f aca="false">Q64/$E$2*100</f>
        <v>4.19288217321896</v>
      </c>
      <c r="S64" s="6" t="n">
        <f aca="false">G64+(K64/(Y64*10^-6))</f>
        <v>648.666093576884</v>
      </c>
      <c r="T64" s="6" t="n">
        <f aca="false">S64-L64</f>
        <v>578.666093576884</v>
      </c>
      <c r="U64" s="6" t="n">
        <f aca="false">G64-L64</f>
        <v>200</v>
      </c>
      <c r="V64" s="6" t="n">
        <f aca="false">T64-U64</f>
        <v>378.666093576884</v>
      </c>
      <c r="W64" s="6" t="n">
        <f aca="false">S64/G64</f>
        <v>2.40246701324772</v>
      </c>
      <c r="X64" s="6" t="n">
        <f aca="false">T64/U64</f>
        <v>2.89333046788442</v>
      </c>
      <c r="Y64" s="6" t="n">
        <f aca="false">((PI()*($E$2/2)^2*$E$1)+AD64)/($E$1-M64)</f>
        <v>1291.37519385721</v>
      </c>
      <c r="Z64" s="6" t="n">
        <f aca="false">2/3*(O64+R64)</f>
        <v>12.7996349836352</v>
      </c>
      <c r="AA64" s="6" t="n">
        <f aca="false">1/3*(S64+2*G64)</f>
        <v>396.222031192295</v>
      </c>
      <c r="AB64" s="6" t="n">
        <f aca="false">1/3*(T64+2*U64)</f>
        <v>326.222031192295</v>
      </c>
      <c r="AC64" s="6" t="n">
        <f aca="false">V64/2</f>
        <v>189.333046788442</v>
      </c>
      <c r="AD64" s="1" t="n">
        <f aca="false">J64</f>
        <v>-2780</v>
      </c>
      <c r="AH64" s="6" t="n">
        <f aca="false">AA64-I64</f>
        <v>326.222031192295</v>
      </c>
      <c r="AI64" s="1" t="n">
        <f aca="false">(J64/$H$4)*100</f>
        <v>-3.22109152045507</v>
      </c>
    </row>
    <row r="65" customFormat="false" ht="14.4" hidden="false" customHeight="false" outlineLevel="0" collapsed="false">
      <c r="A65" s="1" t="n">
        <v>1</v>
      </c>
      <c r="B65" s="0" t="n">
        <v>490</v>
      </c>
      <c r="C65" s="0" t="n">
        <v>0</v>
      </c>
      <c r="D65" s="0" t="n">
        <v>-2.8</v>
      </c>
      <c r="F65" s="0" t="n">
        <v>17400</v>
      </c>
      <c r="G65" s="2" t="n">
        <v>270</v>
      </c>
      <c r="H65" s="2" t="n">
        <v>0</v>
      </c>
      <c r="I65" s="2" t="n">
        <v>70</v>
      </c>
      <c r="J65" s="2" t="n">
        <f aca="false">D65*1000</f>
        <v>-2800</v>
      </c>
      <c r="K65" s="6" t="n">
        <f aca="false">B65/1000</f>
        <v>0.49</v>
      </c>
      <c r="L65" s="6" t="n">
        <f aca="false">C65+I65</f>
        <v>70</v>
      </c>
      <c r="M65" s="0" t="n">
        <v>11.63</v>
      </c>
      <c r="N65" s="6" t="n">
        <f aca="false">K65+(Y65*10^-6*G65)</f>
        <v>0.839723279594303</v>
      </c>
      <c r="O65" s="6" t="n">
        <f aca="false">M65/$E$1*100</f>
        <v>15.2825229960578</v>
      </c>
      <c r="P65" s="1" t="n">
        <f aca="false">$E$2*SQRT($E$1/($E$1-M65))</f>
        <v>41.2854563929036</v>
      </c>
      <c r="Q65" s="6" t="n">
        <f aca="false">(((P65+P64)/2)-$E$2)/2</f>
        <v>1.62595911291819</v>
      </c>
      <c r="R65" s="6" t="n">
        <f aca="false">Q65/$E$2*100</f>
        <v>4.27883977083734</v>
      </c>
      <c r="S65" s="6" t="n">
        <f aca="false">G65+(K65/(Y65*10^-6))</f>
        <v>648.299094511165</v>
      </c>
      <c r="T65" s="6" t="n">
        <f aca="false">S65-L65</f>
        <v>578.299094511165</v>
      </c>
      <c r="U65" s="6" t="n">
        <f aca="false">G65-L65</f>
        <v>200</v>
      </c>
      <c r="V65" s="6" t="n">
        <f aca="false">T65-U65</f>
        <v>378.299094511165</v>
      </c>
      <c r="W65" s="6" t="n">
        <f aca="false">S65/G65</f>
        <v>2.40110775744876</v>
      </c>
      <c r="X65" s="6" t="n">
        <f aca="false">T65/U65</f>
        <v>2.89149547255583</v>
      </c>
      <c r="Y65" s="6" t="n">
        <f aca="false">((PI()*($E$2/2)^2*$E$1)+AD65)/($E$1-M65)</f>
        <v>1295.27140590483</v>
      </c>
      <c r="Z65" s="6" t="n">
        <f aca="false">2/3*(O65+R65)</f>
        <v>13.0409085112634</v>
      </c>
      <c r="AA65" s="6" t="n">
        <f aca="false">1/3*(S65+2*G65)</f>
        <v>396.099698170389</v>
      </c>
      <c r="AB65" s="6" t="n">
        <f aca="false">1/3*(T65+2*U65)</f>
        <v>326.099698170389</v>
      </c>
      <c r="AC65" s="6" t="n">
        <f aca="false">V65/2</f>
        <v>189.149547255583</v>
      </c>
      <c r="AD65" s="1" t="n">
        <f aca="false">J65</f>
        <v>-2800</v>
      </c>
      <c r="AH65" s="6" t="n">
        <f aca="false">AA65-I65</f>
        <v>326.099698170389</v>
      </c>
      <c r="AI65" s="1" t="n">
        <f aca="false">(J65/$H$4)*100</f>
        <v>-3.24426484074612</v>
      </c>
    </row>
    <row r="66" customFormat="false" ht="14.4" hidden="false" customHeight="false" outlineLevel="0" collapsed="false">
      <c r="A66" s="1" t="n">
        <v>1</v>
      </c>
      <c r="B66" s="3" t="n">
        <v>488</v>
      </c>
      <c r="C66" s="0" t="n">
        <v>0</v>
      </c>
      <c r="D66" s="0" t="n">
        <v>-2.82</v>
      </c>
      <c r="F66" s="0" t="n">
        <v>17700</v>
      </c>
      <c r="G66" s="2" t="n">
        <v>270</v>
      </c>
      <c r="H66" s="2" t="n">
        <v>0</v>
      </c>
      <c r="I66" s="2" t="n">
        <v>70</v>
      </c>
      <c r="J66" s="2" t="n">
        <f aca="false">D66*1000</f>
        <v>-2820</v>
      </c>
      <c r="K66" s="6" t="n">
        <f aca="false">B66/1000</f>
        <v>0.488</v>
      </c>
      <c r="L66" s="6" t="n">
        <f aca="false">C66+I66</f>
        <v>70</v>
      </c>
      <c r="M66" s="0" t="n">
        <v>11.81</v>
      </c>
      <c r="N66" s="6" t="n">
        <f aca="false">K66+(Y66*10^-6*G66)</f>
        <v>0.838618445099467</v>
      </c>
      <c r="O66" s="6" t="n">
        <f aca="false">M66/$E$1*100</f>
        <v>15.5190538764783</v>
      </c>
      <c r="P66" s="1" t="n">
        <f aca="false">$E$2*SQRT($E$1/($E$1-M66))</f>
        <v>41.3432117809815</v>
      </c>
      <c r="Q66" s="6" t="n">
        <f aca="false">(((P66+P65)/2)-$E$2)/2</f>
        <v>1.65716704347127</v>
      </c>
      <c r="R66" s="6" t="n">
        <f aca="false">Q66/$E$2*100</f>
        <v>4.36096590387175</v>
      </c>
      <c r="S66" s="6" t="n">
        <f aca="false">G66+(K66/(Y66*10^-6))</f>
        <v>645.793121672823</v>
      </c>
      <c r="T66" s="6" t="n">
        <f aca="false">S66-L66</f>
        <v>575.793121672823</v>
      </c>
      <c r="U66" s="6" t="n">
        <f aca="false">G66-L66</f>
        <v>200</v>
      </c>
      <c r="V66" s="6" t="n">
        <f aca="false">T66-U66</f>
        <v>375.793121672823</v>
      </c>
      <c r="W66" s="6" t="n">
        <f aca="false">S66/G66</f>
        <v>2.39182637656601</v>
      </c>
      <c r="X66" s="6" t="n">
        <f aca="false">T66/U66</f>
        <v>2.87896560836412</v>
      </c>
      <c r="Y66" s="6" t="n">
        <f aca="false">((PI()*($E$2/2)^2*$E$1)+AD66)/($E$1-M66)</f>
        <v>1298.58683370173</v>
      </c>
      <c r="Z66" s="6" t="n">
        <f aca="false">2/3*(O66+R66)</f>
        <v>13.2533465202334</v>
      </c>
      <c r="AA66" s="6" t="n">
        <f aca="false">1/3*(S66+2*G66)</f>
        <v>395.264373890941</v>
      </c>
      <c r="AB66" s="6" t="n">
        <f aca="false">1/3*(T66+2*U66)</f>
        <v>325.264373890941</v>
      </c>
      <c r="AC66" s="6" t="n">
        <f aca="false">V66/2</f>
        <v>187.896560836412</v>
      </c>
      <c r="AD66" s="1" t="n">
        <f aca="false">J66</f>
        <v>-2820</v>
      </c>
      <c r="AH66" s="6" t="n">
        <f aca="false">AA66-I66</f>
        <v>325.264373890941</v>
      </c>
      <c r="AI66" s="1" t="n">
        <f aca="false">(J66/$H$4)*100</f>
        <v>-3.26743816103716</v>
      </c>
    </row>
    <row r="67" customFormat="false" ht="14.4" hidden="false" customHeight="false" outlineLevel="0" collapsed="false">
      <c r="A67" s="1" t="n">
        <v>1</v>
      </c>
      <c r="B67" s="3" t="n">
        <v>486</v>
      </c>
      <c r="C67" s="0" t="n">
        <v>0</v>
      </c>
      <c r="D67" s="0" t="n">
        <v>-2.83</v>
      </c>
      <c r="F67" s="0" t="n">
        <v>18000</v>
      </c>
      <c r="G67" s="2" t="n">
        <v>270</v>
      </c>
      <c r="H67" s="2" t="n">
        <v>0</v>
      </c>
      <c r="I67" s="2" t="n">
        <v>70</v>
      </c>
      <c r="J67" s="2" t="n">
        <f aca="false">D67*1000</f>
        <v>-2830</v>
      </c>
      <c r="K67" s="6" t="n">
        <f aca="false">B67/1000</f>
        <v>0.486</v>
      </c>
      <c r="L67" s="6" t="n">
        <f aca="false">C67+I67</f>
        <v>70</v>
      </c>
      <c r="M67" s="0" t="n">
        <v>12</v>
      </c>
      <c r="N67" s="6" t="n">
        <f aca="false">K67+(Y67*10^-6*G67)</f>
        <v>0.83761559805686</v>
      </c>
      <c r="O67" s="6" t="n">
        <f aca="false">M67/$E$1*100</f>
        <v>15.7687253613666</v>
      </c>
      <c r="P67" s="1" t="n">
        <f aca="false">$E$2*SQRT($E$1/($E$1-M67))</f>
        <v>41.4044395337568</v>
      </c>
      <c r="Q67" s="6" t="n">
        <f aca="false">(((P67+P66)/2)-$E$2)/2</f>
        <v>1.68691282868458</v>
      </c>
      <c r="R67" s="6" t="n">
        <f aca="false">Q67/$E$2*100</f>
        <v>4.43924428601204</v>
      </c>
      <c r="S67" s="6" t="n">
        <f aca="false">G67+(K67/(Y67*10^-6))</f>
        <v>643.191635198107</v>
      </c>
      <c r="T67" s="6" t="n">
        <f aca="false">S67-L67</f>
        <v>573.191635198107</v>
      </c>
      <c r="U67" s="6" t="n">
        <f aca="false">G67-L67</f>
        <v>200</v>
      </c>
      <c r="V67" s="6" t="n">
        <f aca="false">T67-U67</f>
        <v>373.191635198107</v>
      </c>
      <c r="W67" s="6" t="n">
        <f aca="false">S67/G67</f>
        <v>2.38219124147447</v>
      </c>
      <c r="X67" s="6" t="n">
        <f aca="false">T67/U67</f>
        <v>2.86595817599054</v>
      </c>
      <c r="Y67" s="6" t="n">
        <f aca="false">((PI()*($E$2/2)^2*$E$1)+AD67)/($E$1-M67)</f>
        <v>1302.27999280319</v>
      </c>
      <c r="Z67" s="6" t="n">
        <f aca="false">2/3*(O67+R67)</f>
        <v>13.4719797649191</v>
      </c>
      <c r="AA67" s="6" t="n">
        <f aca="false">1/3*(S67+2*G67)</f>
        <v>394.397211732702</v>
      </c>
      <c r="AB67" s="6" t="n">
        <f aca="false">1/3*(T67+2*U67)</f>
        <v>324.397211732702</v>
      </c>
      <c r="AC67" s="6" t="n">
        <f aca="false">V67/2</f>
        <v>186.595817599054</v>
      </c>
      <c r="AD67" s="1" t="n">
        <f aca="false">J67</f>
        <v>-2830</v>
      </c>
      <c r="AH67" s="6" t="n">
        <f aca="false">AA67-I67</f>
        <v>324.397211732702</v>
      </c>
      <c r="AI67" s="1" t="n">
        <f aca="false">(J67/$H$4)*100</f>
        <v>-3.27902482118268</v>
      </c>
    </row>
    <row r="68" customFormat="false" ht="14.4" hidden="false" customHeight="false" outlineLevel="0" collapsed="false">
      <c r="A68" s="1" t="n">
        <v>1</v>
      </c>
      <c r="B68" s="3" t="n">
        <v>484</v>
      </c>
      <c r="C68" s="0" t="n">
        <v>0</v>
      </c>
      <c r="D68" s="0" t="n">
        <v>-2.85</v>
      </c>
      <c r="F68" s="0" t="n">
        <v>18300</v>
      </c>
      <c r="G68" s="2" t="n">
        <v>270</v>
      </c>
      <c r="H68" s="2" t="n">
        <v>0</v>
      </c>
      <c r="I68" s="2" t="n">
        <v>70</v>
      </c>
      <c r="J68" s="2" t="n">
        <f aca="false">D68*1000</f>
        <v>-2850</v>
      </c>
      <c r="K68" s="6" t="n">
        <f aca="false">B68/1000</f>
        <v>0.484</v>
      </c>
      <c r="L68" s="6" t="n">
        <f aca="false">C68+I68</f>
        <v>70</v>
      </c>
      <c r="M68" s="0" t="n">
        <v>12.2</v>
      </c>
      <c r="N68" s="6" t="n">
        <f aca="false">K68+(Y68*10^-6*G68)</f>
        <v>0.836631609318384</v>
      </c>
      <c r="O68" s="6" t="n">
        <f aca="false">M68/$E$1*100</f>
        <v>16.0315374507227</v>
      </c>
      <c r="P68" s="1" t="n">
        <f aca="false">$E$2*SQRT($E$1/($E$1-M68))</f>
        <v>41.4691845921224</v>
      </c>
      <c r="Q68" s="6" t="n">
        <f aca="false">(((P68+P67)/2)-$E$2)/2</f>
        <v>1.71840603146981</v>
      </c>
      <c r="R68" s="6" t="n">
        <f aca="false">Q68/$E$2*100</f>
        <v>4.52212113544687</v>
      </c>
      <c r="S68" s="6" t="n">
        <f aca="false">G68+(K68/(Y68*10^-6))</f>
        <v>640.585042709577</v>
      </c>
      <c r="T68" s="6" t="n">
        <f aca="false">S68-L68</f>
        <v>570.585042709577</v>
      </c>
      <c r="U68" s="6" t="n">
        <f aca="false">G68-L68</f>
        <v>200</v>
      </c>
      <c r="V68" s="6" t="n">
        <f aca="false">T68-U68</f>
        <v>370.585042709577</v>
      </c>
      <c r="W68" s="6" t="n">
        <f aca="false">S68/G68</f>
        <v>2.37253719522065</v>
      </c>
      <c r="X68" s="6" t="n">
        <f aca="false">T68/U68</f>
        <v>2.85292521354788</v>
      </c>
      <c r="Y68" s="6" t="n">
        <f aca="false">((PI()*($E$2/2)^2*$E$1)+AD68)/($E$1-M68)</f>
        <v>1306.0429974755</v>
      </c>
      <c r="Z68" s="6" t="n">
        <f aca="false">2/3*(O68+R68)</f>
        <v>13.7024390574464</v>
      </c>
      <c r="AA68" s="6" t="n">
        <f aca="false">1/3*(S68+2*G68)</f>
        <v>393.528347569859</v>
      </c>
      <c r="AB68" s="6" t="n">
        <f aca="false">1/3*(T68+2*U68)</f>
        <v>323.528347569859</v>
      </c>
      <c r="AC68" s="6" t="n">
        <f aca="false">V68/2</f>
        <v>185.292521354788</v>
      </c>
      <c r="AD68" s="1" t="n">
        <f aca="false">J68</f>
        <v>-2850</v>
      </c>
      <c r="AH68" s="6" t="n">
        <f aca="false">AA68-I68</f>
        <v>323.528347569859</v>
      </c>
      <c r="AI68" s="1" t="n">
        <f aca="false">(J68/$H$4)*100</f>
        <v>-3.30219814147373</v>
      </c>
    </row>
    <row r="69" customFormat="false" ht="14.4" hidden="false" customHeight="false" outlineLevel="0" collapsed="false">
      <c r="A69" s="1" t="n">
        <v>1</v>
      </c>
      <c r="B69" s="3" t="n">
        <v>481</v>
      </c>
      <c r="C69" s="0" t="n">
        <v>0</v>
      </c>
      <c r="D69" s="0" t="n">
        <v>-2.87</v>
      </c>
      <c r="F69" s="0" t="n">
        <v>18600</v>
      </c>
      <c r="G69" s="2" t="n">
        <v>270</v>
      </c>
      <c r="H69" s="2" t="n">
        <v>0</v>
      </c>
      <c r="I69" s="2" t="n">
        <v>70</v>
      </c>
      <c r="J69" s="2" t="n">
        <f aca="false">D69*1000</f>
        <v>-2870</v>
      </c>
      <c r="K69" s="6" t="n">
        <f aca="false">B69/1000</f>
        <v>0.481</v>
      </c>
      <c r="L69" s="6" t="n">
        <f aca="false">C69+I69</f>
        <v>70</v>
      </c>
      <c r="M69" s="0" t="n">
        <v>12.4</v>
      </c>
      <c r="N69" s="6" t="n">
        <f aca="false">K69+(Y69*10^-6*G69)</f>
        <v>0.834654000556432</v>
      </c>
      <c r="O69" s="6" t="n">
        <f aca="false">M69/$E$1*100</f>
        <v>16.2943495400788</v>
      </c>
      <c r="P69" s="1" t="n">
        <f aca="false">$E$2*SQRT($E$1/($E$1-M69))</f>
        <v>41.5342343334273</v>
      </c>
      <c r="Q69" s="6" t="n">
        <f aca="false">(((P69+P68)/2)-$E$2)/2</f>
        <v>1.75085473138743</v>
      </c>
      <c r="R69" s="6" t="n">
        <f aca="false">Q69/$E$2*100</f>
        <v>4.60751245101955</v>
      </c>
      <c r="S69" s="6" t="n">
        <f aca="false">G69+(K69/(Y69*10^-6))</f>
        <v>637.223330700813</v>
      </c>
      <c r="T69" s="6" t="n">
        <f aca="false">S69-L69</f>
        <v>567.223330700813</v>
      </c>
      <c r="U69" s="6" t="n">
        <f aca="false">G69-L69</f>
        <v>200</v>
      </c>
      <c r="V69" s="6" t="n">
        <f aca="false">T69-U69</f>
        <v>367.223330700813</v>
      </c>
      <c r="W69" s="6" t="n">
        <f aca="false">S69/G69</f>
        <v>2.36008641000301</v>
      </c>
      <c r="X69" s="6" t="n">
        <f aca="false">T69/U69</f>
        <v>2.83611665350406</v>
      </c>
      <c r="Y69" s="6" t="n">
        <f aca="false">((PI()*($E$2/2)^2*$E$1)+AD69)/($E$1-M69)</f>
        <v>1309.82963169049</v>
      </c>
      <c r="Z69" s="6" t="n">
        <f aca="false">2/3*(O69+R69)</f>
        <v>13.9345746607323</v>
      </c>
      <c r="AA69" s="6" t="n">
        <f aca="false">1/3*(S69+2*G69)</f>
        <v>392.407776900271</v>
      </c>
      <c r="AB69" s="6" t="n">
        <f aca="false">1/3*(T69+2*U69)</f>
        <v>322.407776900271</v>
      </c>
      <c r="AC69" s="6" t="n">
        <f aca="false">V69/2</f>
        <v>183.611665350406</v>
      </c>
      <c r="AD69" s="1" t="n">
        <f aca="false">J69</f>
        <v>-2870</v>
      </c>
      <c r="AH69" s="6" t="n">
        <f aca="false">AA69-I69</f>
        <v>322.407776900271</v>
      </c>
      <c r="AI69" s="1" t="n">
        <f aca="false">(J69/$H$4)*100</f>
        <v>-3.32537146176477</v>
      </c>
    </row>
    <row r="70" customFormat="false" ht="14.4" hidden="false" customHeight="false" outlineLevel="0" collapsed="false">
      <c r="A70" s="1" t="n">
        <v>1</v>
      </c>
      <c r="B70" s="3" t="n">
        <v>480</v>
      </c>
      <c r="C70" s="0" t="n">
        <v>0</v>
      </c>
      <c r="D70" s="3" t="n">
        <v>-2.88</v>
      </c>
      <c r="F70" s="0" t="n">
        <v>18900</v>
      </c>
      <c r="G70" s="2" t="n">
        <v>270</v>
      </c>
      <c r="H70" s="2" t="n">
        <v>0</v>
      </c>
      <c r="I70" s="2" t="n">
        <v>70</v>
      </c>
      <c r="J70" s="2" t="n">
        <f aca="false">D70*1000</f>
        <v>-2880</v>
      </c>
      <c r="K70" s="6" t="n">
        <f aca="false">B70/1000</f>
        <v>0.48</v>
      </c>
      <c r="L70" s="6" t="n">
        <f aca="false">C70+I70</f>
        <v>70</v>
      </c>
      <c r="M70" s="0" t="n">
        <v>12.59</v>
      </c>
      <c r="N70" s="6" t="n">
        <f aca="false">K70+(Y70*10^-6*G70)</f>
        <v>0.834669498274992</v>
      </c>
      <c r="O70" s="6" t="n">
        <f aca="false">M70/$E$1*100</f>
        <v>16.5440210249671</v>
      </c>
      <c r="P70" s="1" t="n">
        <f aca="false">$E$2*SQRT($E$1/($E$1-M70))</f>
        <v>41.5963159833331</v>
      </c>
      <c r="Q70" s="6" t="n">
        <f aca="false">(((P70+P69)/2)-$E$2)/2</f>
        <v>1.7826375791901</v>
      </c>
      <c r="R70" s="6" t="n">
        <f aca="false">Q70/$E$2*100</f>
        <v>4.69115152418448</v>
      </c>
      <c r="S70" s="6" t="n">
        <f aca="false">G70+(K70/(Y70*10^-6))</f>
        <v>635.410616448091</v>
      </c>
      <c r="T70" s="6" t="n">
        <f aca="false">S70-L70</f>
        <v>565.410616448091</v>
      </c>
      <c r="U70" s="6" t="n">
        <f aca="false">G70-L70</f>
        <v>200</v>
      </c>
      <c r="V70" s="6" t="n">
        <f aca="false">T70-U70</f>
        <v>365.410616448091</v>
      </c>
      <c r="W70" s="6" t="n">
        <f aca="false">S70/G70</f>
        <v>2.35337265351145</v>
      </c>
      <c r="X70" s="6" t="n">
        <f aca="false">T70/U70</f>
        <v>2.82705308224046</v>
      </c>
      <c r="Y70" s="6" t="n">
        <f aca="false">((PI()*($E$2/2)^2*$E$1)+AD70)/($E$1-M70)</f>
        <v>1313.59073435182</v>
      </c>
      <c r="Z70" s="6" t="n">
        <f aca="false">2/3*(O70+R70)</f>
        <v>14.1567816994344</v>
      </c>
      <c r="AA70" s="6" t="n">
        <f aca="false">1/3*(S70+2*G70)</f>
        <v>391.80353881603</v>
      </c>
      <c r="AB70" s="6" t="n">
        <f aca="false">1/3*(T70+2*U70)</f>
        <v>321.80353881603</v>
      </c>
      <c r="AC70" s="6" t="n">
        <f aca="false">V70/2</f>
        <v>182.705308224046</v>
      </c>
      <c r="AD70" s="1" t="n">
        <f aca="false">J70</f>
        <v>-2880</v>
      </c>
      <c r="AH70" s="6" t="n">
        <f aca="false">AA70-I70</f>
        <v>321.80353881603</v>
      </c>
      <c r="AI70" s="1" t="n">
        <f aca="false">(J70/$H$4)*100</f>
        <v>-3.33695812191029</v>
      </c>
    </row>
    <row r="71" customFormat="false" ht="14.4" hidden="false" customHeight="false" outlineLevel="0" collapsed="false">
      <c r="A71" s="1" t="n">
        <v>1</v>
      </c>
      <c r="B71" s="3" t="n">
        <v>477</v>
      </c>
      <c r="C71" s="0" t="n">
        <v>0</v>
      </c>
      <c r="D71" s="3" t="n">
        <v>-2.89</v>
      </c>
      <c r="F71" s="0" t="n">
        <v>19200</v>
      </c>
      <c r="G71" s="2" t="n">
        <v>270</v>
      </c>
      <c r="H71" s="2" t="n">
        <v>0</v>
      </c>
      <c r="I71" s="2" t="n">
        <v>70</v>
      </c>
      <c r="J71" s="2" t="n">
        <f aca="false">D71*1000</f>
        <v>-2890</v>
      </c>
      <c r="K71" s="6" t="n">
        <f aca="false">B71/1000</f>
        <v>0.477</v>
      </c>
      <c r="L71" s="6" t="n">
        <f aca="false">C71+I71</f>
        <v>70</v>
      </c>
      <c r="M71" s="0" t="n">
        <v>12.78</v>
      </c>
      <c r="N71" s="6" t="n">
        <f aca="false">K71+(Y71*10^-6*G71)</f>
        <v>0.832691090262867</v>
      </c>
      <c r="O71" s="6" t="n">
        <f aca="false">M71/$E$1*100</f>
        <v>16.7936925098555</v>
      </c>
      <c r="P71" s="1" t="n">
        <f aca="false">$E$2*SQRT($E$1/($E$1-M71))</f>
        <v>41.6586768502943</v>
      </c>
      <c r="Q71" s="6" t="n">
        <f aca="false">(((P71+P70)/2)-$E$2)/2</f>
        <v>1.81374820840685</v>
      </c>
      <c r="R71" s="6" t="n">
        <f aca="false">Q71/$E$2*100</f>
        <v>4.77302160107066</v>
      </c>
      <c r="S71" s="6" t="n">
        <f aca="false">G71+(K71/(Y71*10^-6))</f>
        <v>632.083851762551</v>
      </c>
      <c r="T71" s="6" t="n">
        <f aca="false">S71-L71</f>
        <v>562.083851762551</v>
      </c>
      <c r="U71" s="6" t="n">
        <f aca="false">G71-L71</f>
        <v>200</v>
      </c>
      <c r="V71" s="6" t="n">
        <f aca="false">T71-U71</f>
        <v>362.083851762551</v>
      </c>
      <c r="W71" s="6" t="n">
        <f aca="false">S71/G71</f>
        <v>2.34105130282426</v>
      </c>
      <c r="X71" s="6" t="n">
        <f aca="false">T71/U71</f>
        <v>2.81041925881276</v>
      </c>
      <c r="Y71" s="6" t="n">
        <f aca="false">((PI()*($E$2/2)^2*$E$1)+AD71)/($E$1-M71)</f>
        <v>1317.37440838099</v>
      </c>
      <c r="Z71" s="6" t="n">
        <f aca="false">2/3*(O71+R71)</f>
        <v>14.3778094072841</v>
      </c>
      <c r="AA71" s="6" t="n">
        <f aca="false">1/3*(S71+2*G71)</f>
        <v>390.694617254184</v>
      </c>
      <c r="AB71" s="6" t="n">
        <f aca="false">1/3*(T71+2*U71)</f>
        <v>320.694617254184</v>
      </c>
      <c r="AC71" s="6" t="n">
        <f aca="false">V71/2</f>
        <v>181.041925881276</v>
      </c>
      <c r="AD71" s="1" t="n">
        <f aca="false">J71</f>
        <v>-2890</v>
      </c>
      <c r="AH71" s="6" t="n">
        <f aca="false">AA71-I71</f>
        <v>320.694617254184</v>
      </c>
      <c r="AI71" s="1" t="n">
        <f aca="false">(J71/$H$4)*100</f>
        <v>-3.34854478205581</v>
      </c>
    </row>
    <row r="72" customFormat="false" ht="14.4" hidden="false" customHeight="false" outlineLevel="0" collapsed="false">
      <c r="A72" s="1" t="n">
        <v>1</v>
      </c>
      <c r="B72" s="3" t="n">
        <v>475</v>
      </c>
      <c r="C72" s="0" t="n">
        <v>0</v>
      </c>
      <c r="D72" s="3" t="n">
        <v>-2.9</v>
      </c>
      <c r="F72" s="0" t="n">
        <v>19500</v>
      </c>
      <c r="G72" s="2" t="n">
        <v>270</v>
      </c>
      <c r="H72" s="2" t="n">
        <v>0</v>
      </c>
      <c r="I72" s="2" t="n">
        <v>70</v>
      </c>
      <c r="J72" s="2" t="n">
        <f aca="false">D72*1000</f>
        <v>-2900</v>
      </c>
      <c r="K72" s="6" t="n">
        <f aca="false">B72/1000</f>
        <v>0.475</v>
      </c>
      <c r="L72" s="6" t="n">
        <f aca="false">C72+I72</f>
        <v>70</v>
      </c>
      <c r="M72" s="0" t="n">
        <v>12.96</v>
      </c>
      <c r="N72" s="6" t="n">
        <f aca="false">K72+(Y72*10^-6*G72)</f>
        <v>0.831662335056141</v>
      </c>
      <c r="O72" s="6" t="n">
        <f aca="false">M72/$E$1*100</f>
        <v>17.030223390276</v>
      </c>
      <c r="P72" s="1" t="n">
        <f aca="false">$E$2*SQRT($E$1/($E$1-M72))</f>
        <v>41.7180150289267</v>
      </c>
      <c r="Q72" s="6" t="n">
        <f aca="false">(((P72+P71)/2)-$E$2)/2</f>
        <v>1.84417296980525</v>
      </c>
      <c r="R72" s="6" t="n">
        <f aca="false">Q72/$E$2*100</f>
        <v>4.85308676264539</v>
      </c>
      <c r="S72" s="6" t="n">
        <f aca="false">G72+(K72/(Y72*10^-6))</f>
        <v>629.583806290655</v>
      </c>
      <c r="T72" s="6" t="n">
        <f aca="false">S72-L72</f>
        <v>559.583806290655</v>
      </c>
      <c r="U72" s="6" t="n">
        <f aca="false">G72-L72</f>
        <v>200</v>
      </c>
      <c r="V72" s="6" t="n">
        <f aca="false">T72-U72</f>
        <v>359.583806290655</v>
      </c>
      <c r="W72" s="6" t="n">
        <f aca="false">S72/G72</f>
        <v>2.33179187515057</v>
      </c>
      <c r="X72" s="6" t="n">
        <f aca="false">T72/U72</f>
        <v>2.79791903145328</v>
      </c>
      <c r="Y72" s="6" t="n">
        <f aca="false">((PI()*($E$2/2)^2*$E$1)+AD72)/($E$1-M72)</f>
        <v>1320.97161131904</v>
      </c>
      <c r="Z72" s="6" t="n">
        <f aca="false">2/3*(O72+R72)</f>
        <v>14.5888734352809</v>
      </c>
      <c r="AA72" s="6" t="n">
        <f aca="false">1/3*(S72+2*G72)</f>
        <v>389.861268763552</v>
      </c>
      <c r="AB72" s="6" t="n">
        <f aca="false">1/3*(T72+2*U72)</f>
        <v>319.861268763552</v>
      </c>
      <c r="AC72" s="6" t="n">
        <f aca="false">V72/2</f>
        <v>179.791903145328</v>
      </c>
      <c r="AD72" s="1" t="n">
        <f aca="false">J72</f>
        <v>-2900</v>
      </c>
      <c r="AH72" s="6" t="n">
        <f aca="false">AA72-I72</f>
        <v>319.861268763552</v>
      </c>
      <c r="AI72" s="1" t="n">
        <f aca="false">(J72/$H$4)*100</f>
        <v>-3.36013144220134</v>
      </c>
    </row>
    <row r="73" customFormat="false" ht="14.4" hidden="false" customHeight="false" outlineLevel="0" collapsed="false">
      <c r="A73" s="1" t="n">
        <v>1</v>
      </c>
      <c r="B73" s="3" t="n">
        <v>474</v>
      </c>
      <c r="C73" s="0" t="n">
        <v>0</v>
      </c>
      <c r="D73" s="3" t="n">
        <v>-2.91</v>
      </c>
      <c r="F73" s="0" t="n">
        <v>19800</v>
      </c>
      <c r="G73" s="2" t="n">
        <v>270</v>
      </c>
      <c r="H73" s="2" t="n">
        <v>0</v>
      </c>
      <c r="I73" s="2" t="n">
        <v>70</v>
      </c>
      <c r="J73" s="2" t="n">
        <f aca="false">D73*1000</f>
        <v>-2910</v>
      </c>
      <c r="K73" s="6" t="n">
        <f aca="false">B73/1000</f>
        <v>0.474</v>
      </c>
      <c r="L73" s="6" t="n">
        <f aca="false">C73+I73</f>
        <v>70</v>
      </c>
      <c r="M73" s="0" t="n">
        <v>13.15</v>
      </c>
      <c r="N73" s="6" t="n">
        <f aca="false">K73+(Y73*10^-6*G73)</f>
        <v>0.831695946551942</v>
      </c>
      <c r="O73" s="6" t="n">
        <f aca="false">M73/$E$1*100</f>
        <v>17.2798948751643</v>
      </c>
      <c r="P73" s="1" t="n">
        <f aca="false">$E$2*SQRT($E$1/($E$1-M73))</f>
        <v>41.780925679019</v>
      </c>
      <c r="Q73" s="6" t="n">
        <f aca="false">(((P73+P72)/2)-$E$2)/2</f>
        <v>1.87473517698643</v>
      </c>
      <c r="R73" s="6" t="n">
        <f aca="false">Q73/$E$2*100</f>
        <v>4.9335136236485</v>
      </c>
      <c r="S73" s="6" t="n">
        <f aca="false">G73+(K73/(Y73*10^-6))</f>
        <v>627.789908534554</v>
      </c>
      <c r="T73" s="6" t="n">
        <f aca="false">S73-L73</f>
        <v>557.789908534554</v>
      </c>
      <c r="U73" s="6" t="n">
        <f aca="false">G73-L73</f>
        <v>200</v>
      </c>
      <c r="V73" s="6" t="n">
        <f aca="false">T73-U73</f>
        <v>357.789908534554</v>
      </c>
      <c r="W73" s="6" t="n">
        <f aca="false">S73/G73</f>
        <v>2.32514780938724</v>
      </c>
      <c r="X73" s="6" t="n">
        <f aca="false">T73/U73</f>
        <v>2.78894954267277</v>
      </c>
      <c r="Y73" s="6" t="n">
        <f aca="false">((PI()*($E$2/2)^2*$E$1)+AD73)/($E$1-M73)</f>
        <v>1324.79980204423</v>
      </c>
      <c r="Z73" s="6" t="n">
        <f aca="false">2/3*(O73+R73)</f>
        <v>14.8089389992085</v>
      </c>
      <c r="AA73" s="6" t="n">
        <f aca="false">1/3*(S73+2*G73)</f>
        <v>389.263302844851</v>
      </c>
      <c r="AB73" s="6" t="n">
        <f aca="false">1/3*(T73+2*U73)</f>
        <v>319.263302844851</v>
      </c>
      <c r="AC73" s="6" t="n">
        <f aca="false">V73/2</f>
        <v>178.894954267277</v>
      </c>
      <c r="AD73" s="1" t="n">
        <f aca="false">J73</f>
        <v>-2910</v>
      </c>
      <c r="AH73" s="6" t="n">
        <f aca="false">AA73-I73</f>
        <v>319.263302844851</v>
      </c>
      <c r="AI73" s="1" t="n">
        <f aca="false">(J73/$H$4)*100</f>
        <v>-3.37171810234686</v>
      </c>
    </row>
    <row r="74" customFormat="false" ht="14.4" hidden="false" customHeight="false" outlineLevel="0" collapsed="false">
      <c r="A74" s="1" t="n">
        <v>1</v>
      </c>
      <c r="B74" s="3" t="n">
        <v>471</v>
      </c>
      <c r="C74" s="0" t="n">
        <v>0</v>
      </c>
      <c r="D74" s="3" t="n">
        <v>-2.93</v>
      </c>
      <c r="F74" s="0" t="n">
        <v>20100</v>
      </c>
      <c r="G74" s="2" t="n">
        <v>270</v>
      </c>
      <c r="H74" s="2" t="n">
        <v>0</v>
      </c>
      <c r="I74" s="2" t="n">
        <v>70</v>
      </c>
      <c r="J74" s="2" t="n">
        <f aca="false">D74*1000</f>
        <v>-2930</v>
      </c>
      <c r="K74" s="6" t="n">
        <f aca="false">B74/1000</f>
        <v>0.471</v>
      </c>
      <c r="L74" s="6" t="n">
        <f aca="false">C74+I74</f>
        <v>70</v>
      </c>
      <c r="M74" s="0" t="n">
        <v>13.35</v>
      </c>
      <c r="N74" s="6" t="n">
        <f aca="false">K74+(Y74*10^-6*G74)</f>
        <v>0.829749957536968</v>
      </c>
      <c r="O74" s="6" t="n">
        <f aca="false">M74/$E$1*100</f>
        <v>17.5427069645204</v>
      </c>
      <c r="P74" s="1" t="n">
        <f aca="false">$E$2*SQRT($E$1/($E$1-M74))</f>
        <v>41.8474558575905</v>
      </c>
      <c r="Q74" s="6" t="n">
        <f aca="false">(((P74+P73)/2)-$E$2)/2</f>
        <v>1.90709538415239</v>
      </c>
      <c r="R74" s="6" t="n">
        <f aca="false">Q74/$E$2*100</f>
        <v>5.01867206355892</v>
      </c>
      <c r="S74" s="6" t="n">
        <f aca="false">G74+(K74/(Y74*10^-6))</f>
        <v>624.480878194656</v>
      </c>
      <c r="T74" s="6" t="n">
        <f aca="false">S74-L74</f>
        <v>554.480878194656</v>
      </c>
      <c r="U74" s="6" t="n">
        <f aca="false">G74-L74</f>
        <v>200</v>
      </c>
      <c r="V74" s="6" t="n">
        <f aca="false">T74-U74</f>
        <v>354.480878194656</v>
      </c>
      <c r="W74" s="6" t="n">
        <f aca="false">S74/G74</f>
        <v>2.31289214146169</v>
      </c>
      <c r="X74" s="6" t="n">
        <f aca="false">T74/U74</f>
        <v>2.77240439097328</v>
      </c>
      <c r="Y74" s="6" t="n">
        <f aca="false">((PI()*($E$2/2)^2*$E$1)+AD74)/($E$1-M74)</f>
        <v>1328.70354643321</v>
      </c>
      <c r="Z74" s="6" t="n">
        <f aca="false">2/3*(O74+R74)</f>
        <v>15.0409193520529</v>
      </c>
      <c r="AA74" s="6" t="n">
        <f aca="false">1/3*(S74+2*G74)</f>
        <v>388.160292731552</v>
      </c>
      <c r="AB74" s="6" t="n">
        <f aca="false">1/3*(T74+2*U74)</f>
        <v>318.160292731552</v>
      </c>
      <c r="AC74" s="6" t="n">
        <f aca="false">V74/2</f>
        <v>177.240439097328</v>
      </c>
      <c r="AD74" s="1" t="n">
        <f aca="false">J74</f>
        <v>-2930</v>
      </c>
      <c r="AH74" s="6" t="n">
        <f aca="false">AA74-I74</f>
        <v>318.160292731552</v>
      </c>
      <c r="AI74" s="1" t="n">
        <f aca="false">(J74/$H$4)*100</f>
        <v>-3.3948914226379</v>
      </c>
    </row>
    <row r="75" customFormat="false" ht="14.4" hidden="false" customHeight="false" outlineLevel="0" collapsed="false">
      <c r="F75" s="1"/>
      <c r="K75" s="6"/>
      <c r="L75" s="6"/>
      <c r="N75" s="6"/>
      <c r="O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H75" s="6"/>
    </row>
    <row r="76" customFormat="false" ht="14.4" hidden="false" customHeight="false" outlineLevel="0" collapsed="false">
      <c r="F76" s="1"/>
      <c r="K76" s="6"/>
      <c r="L76" s="6"/>
      <c r="N76" s="6"/>
      <c r="O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H76" s="6"/>
    </row>
    <row r="77" customFormat="false" ht="14.4" hidden="false" customHeight="false" outlineLevel="0" collapsed="false">
      <c r="F77" s="1"/>
      <c r="K77" s="6"/>
      <c r="L77" s="6"/>
      <c r="N77" s="6"/>
      <c r="O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H77" s="6"/>
    </row>
    <row r="78" customFormat="false" ht="14.4" hidden="false" customHeight="false" outlineLevel="0" collapsed="false">
      <c r="F78" s="1"/>
      <c r="K78" s="6"/>
      <c r="L78" s="6"/>
      <c r="N78" s="6"/>
      <c r="O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H78" s="6"/>
    </row>
    <row r="79" customFormat="false" ht="14.4" hidden="false" customHeight="false" outlineLevel="0" collapsed="false">
      <c r="F79" s="1"/>
      <c r="K79" s="6"/>
      <c r="L79" s="6"/>
      <c r="N79" s="6"/>
      <c r="O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H79" s="6"/>
    </row>
    <row r="80" customFormat="false" ht="14.4" hidden="false" customHeight="false" outlineLevel="0" collapsed="false">
      <c r="F80" s="1"/>
      <c r="K80" s="6"/>
      <c r="L80" s="6"/>
      <c r="N80" s="6"/>
      <c r="O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H80" s="6"/>
    </row>
    <row r="81" customFormat="false" ht="14.4" hidden="false" customHeight="false" outlineLevel="0" collapsed="false">
      <c r="F81" s="1"/>
      <c r="K81" s="6"/>
      <c r="L81" s="6"/>
      <c r="N81" s="6"/>
      <c r="O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H81" s="6"/>
    </row>
    <row r="82" customFormat="false" ht="14.4" hidden="false" customHeight="false" outlineLevel="0" collapsed="false">
      <c r="F82" s="1"/>
      <c r="K82" s="6"/>
      <c r="L82" s="6"/>
      <c r="N82" s="6"/>
      <c r="O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H82" s="6"/>
    </row>
    <row r="83" customFormat="false" ht="14.4" hidden="false" customHeight="false" outlineLevel="0" collapsed="false">
      <c r="F83" s="1"/>
      <c r="K83" s="6"/>
      <c r="L83" s="6"/>
      <c r="N83" s="6"/>
      <c r="O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H83" s="6"/>
    </row>
    <row r="84" customFormat="false" ht="14.4" hidden="false" customHeight="false" outlineLevel="0" collapsed="false">
      <c r="F84" s="1"/>
      <c r="K84" s="6"/>
      <c r="L84" s="6"/>
      <c r="N84" s="6"/>
      <c r="O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H84" s="6"/>
    </row>
    <row r="85" customFormat="false" ht="14.4" hidden="false" customHeight="false" outlineLevel="0" collapsed="false">
      <c r="F85" s="1"/>
      <c r="K85" s="6"/>
      <c r="L85" s="6"/>
      <c r="N85" s="6"/>
      <c r="O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H85" s="6"/>
    </row>
    <row r="86" customFormat="false" ht="14.4" hidden="false" customHeight="false" outlineLevel="0" collapsed="false">
      <c r="F86" s="1"/>
      <c r="K86" s="6"/>
      <c r="L86" s="6"/>
      <c r="N86" s="6"/>
      <c r="O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H86" s="6"/>
    </row>
    <row r="87" customFormat="false" ht="14.4" hidden="false" customHeight="false" outlineLevel="0" collapsed="false">
      <c r="F87" s="1"/>
      <c r="K87" s="6"/>
      <c r="L87" s="6"/>
      <c r="N87" s="6"/>
      <c r="O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H87" s="6"/>
    </row>
    <row r="88" customFormat="false" ht="14.4" hidden="false" customHeight="false" outlineLevel="0" collapsed="false">
      <c r="F88" s="1"/>
      <c r="K88" s="6"/>
      <c r="L88" s="6"/>
      <c r="N88" s="6"/>
      <c r="O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H88" s="6"/>
    </row>
    <row r="89" customFormat="false" ht="14.4" hidden="false" customHeight="false" outlineLevel="0" collapsed="false">
      <c r="F89" s="1"/>
      <c r="K89" s="6"/>
      <c r="L89" s="6"/>
      <c r="N89" s="6"/>
      <c r="O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H89" s="6"/>
    </row>
    <row r="90" customFormat="false" ht="14.4" hidden="false" customHeight="false" outlineLevel="0" collapsed="false">
      <c r="F90" s="1"/>
      <c r="K90" s="6"/>
      <c r="L90" s="6"/>
      <c r="N90" s="6"/>
      <c r="O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H90" s="6"/>
    </row>
    <row r="91" customFormat="false" ht="14.4" hidden="false" customHeight="false" outlineLevel="0" collapsed="false">
      <c r="F91" s="1"/>
      <c r="K91" s="6"/>
      <c r="L91" s="6"/>
      <c r="N91" s="6"/>
      <c r="O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H91" s="6"/>
    </row>
    <row r="92" customFormat="false" ht="14.4" hidden="false" customHeight="false" outlineLevel="0" collapsed="false">
      <c r="F92" s="1"/>
      <c r="K92" s="6"/>
      <c r="L92" s="6"/>
      <c r="N92" s="6"/>
      <c r="O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H92" s="6"/>
    </row>
    <row r="93" customFormat="false" ht="14.4" hidden="false" customHeight="false" outlineLevel="0" collapsed="false">
      <c r="F93" s="1"/>
      <c r="K93" s="6"/>
      <c r="L93" s="6"/>
      <c r="N93" s="6"/>
      <c r="O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H93" s="6"/>
    </row>
    <row r="94" customFormat="false" ht="14.4" hidden="false" customHeight="false" outlineLevel="0" collapsed="false">
      <c r="F94" s="1"/>
      <c r="K94" s="6"/>
      <c r="L94" s="6"/>
      <c r="N94" s="6"/>
      <c r="O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H94" s="6"/>
    </row>
    <row r="95" customFormat="false" ht="14.4" hidden="false" customHeight="false" outlineLevel="0" collapsed="false">
      <c r="F95" s="1"/>
      <c r="K95" s="6"/>
      <c r="L95" s="6"/>
      <c r="N95" s="6"/>
      <c r="O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H95" s="6"/>
    </row>
    <row r="96" customFormat="false" ht="14.4" hidden="false" customHeight="false" outlineLevel="0" collapsed="false">
      <c r="F96" s="1"/>
      <c r="K96" s="6"/>
      <c r="L96" s="6"/>
      <c r="N96" s="6"/>
      <c r="O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H96" s="6"/>
    </row>
    <row r="97" customFormat="false" ht="14.4" hidden="false" customHeight="false" outlineLevel="0" collapsed="false">
      <c r="F97" s="1"/>
      <c r="K97" s="6"/>
      <c r="L97" s="6"/>
      <c r="N97" s="6"/>
      <c r="O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H97" s="6"/>
    </row>
    <row r="98" customFormat="false" ht="14.4" hidden="false" customHeight="false" outlineLevel="0" collapsed="false">
      <c r="F98" s="1"/>
      <c r="K98" s="6"/>
      <c r="L98" s="6"/>
      <c r="N98" s="6"/>
      <c r="O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H98" s="6"/>
    </row>
    <row r="99" customFormat="false" ht="14.4" hidden="false" customHeight="false" outlineLevel="0" collapsed="false">
      <c r="F99" s="1"/>
      <c r="K99" s="6"/>
      <c r="L99" s="6"/>
      <c r="N99" s="6"/>
      <c r="O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H99" s="6"/>
    </row>
    <row r="100" customFormat="false" ht="14.4" hidden="false" customHeight="false" outlineLevel="0" collapsed="false">
      <c r="F100" s="1"/>
      <c r="K100" s="6"/>
      <c r="L100" s="6"/>
      <c r="N100" s="6"/>
      <c r="O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H100" s="6"/>
    </row>
    <row r="101" customFormat="false" ht="14.4" hidden="false" customHeight="false" outlineLevel="0" collapsed="false">
      <c r="F101" s="1"/>
      <c r="K101" s="6"/>
      <c r="L101" s="6"/>
      <c r="N101" s="6"/>
      <c r="O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H101" s="6"/>
    </row>
    <row r="102" customFormat="false" ht="14.4" hidden="false" customHeight="false" outlineLevel="0" collapsed="false">
      <c r="F102" s="1"/>
      <c r="K102" s="6"/>
      <c r="L102" s="6"/>
      <c r="N102" s="6"/>
      <c r="O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H102" s="6"/>
    </row>
    <row r="103" customFormat="false" ht="14.4" hidden="false" customHeight="false" outlineLevel="0" collapsed="false">
      <c r="F103" s="1"/>
      <c r="K103" s="6"/>
      <c r="L103" s="6"/>
      <c r="N103" s="6"/>
      <c r="O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H103" s="6"/>
    </row>
    <row r="104" customFormat="false" ht="14.4" hidden="false" customHeight="false" outlineLevel="0" collapsed="false">
      <c r="F104" s="1"/>
      <c r="K104" s="6"/>
      <c r="L104" s="6"/>
      <c r="N104" s="6"/>
      <c r="O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H104" s="6"/>
    </row>
    <row r="105" customFormat="false" ht="14.4" hidden="false" customHeight="false" outlineLevel="0" collapsed="false">
      <c r="F105" s="1"/>
      <c r="K105" s="6"/>
      <c r="L105" s="6"/>
      <c r="N105" s="6"/>
      <c r="O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H105" s="6"/>
    </row>
    <row r="106" customFormat="false" ht="14.4" hidden="false" customHeight="false" outlineLevel="0" collapsed="false">
      <c r="F106" s="1"/>
      <c r="K106" s="6"/>
      <c r="L106" s="6"/>
      <c r="N106" s="6"/>
      <c r="O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H106" s="6"/>
    </row>
    <row r="107" customFormat="false" ht="14.4" hidden="false" customHeight="false" outlineLevel="0" collapsed="false">
      <c r="F107" s="1"/>
      <c r="K107" s="6"/>
      <c r="L107" s="6"/>
      <c r="N107" s="6"/>
      <c r="O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H107" s="6"/>
    </row>
    <row r="108" customFormat="false" ht="14.4" hidden="false" customHeight="false" outlineLevel="0" collapsed="false">
      <c r="F108" s="1"/>
      <c r="K108" s="6"/>
      <c r="L108" s="6"/>
      <c r="N108" s="6"/>
      <c r="O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H108" s="6"/>
    </row>
    <row r="109" customFormat="false" ht="14.4" hidden="false" customHeight="false" outlineLevel="0" collapsed="false">
      <c r="F109" s="1"/>
      <c r="K109" s="6"/>
      <c r="L109" s="6"/>
      <c r="N109" s="6"/>
      <c r="O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H109" s="6"/>
    </row>
    <row r="110" customFormat="false" ht="14.4" hidden="false" customHeight="false" outlineLevel="0" collapsed="false">
      <c r="F110" s="1"/>
      <c r="K110" s="6"/>
      <c r="L110" s="6"/>
      <c r="N110" s="6"/>
      <c r="O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H110" s="6"/>
    </row>
    <row r="111" customFormat="false" ht="14.4" hidden="false" customHeight="false" outlineLevel="0" collapsed="false">
      <c r="F111" s="1"/>
      <c r="K111" s="6"/>
      <c r="L111" s="6"/>
      <c r="N111" s="6"/>
      <c r="O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H111" s="6"/>
    </row>
    <row r="112" customFormat="false" ht="14.4" hidden="false" customHeight="false" outlineLevel="0" collapsed="false">
      <c r="F112" s="1"/>
      <c r="K112" s="6"/>
      <c r="L112" s="6"/>
      <c r="N112" s="6"/>
      <c r="O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H112" s="6"/>
    </row>
    <row r="113" customFormat="false" ht="14.4" hidden="false" customHeight="false" outlineLevel="0" collapsed="false">
      <c r="F113" s="1"/>
      <c r="K113" s="6"/>
      <c r="L113" s="6"/>
      <c r="N113" s="6"/>
      <c r="O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H113" s="6"/>
    </row>
    <row r="114" customFormat="false" ht="14.4" hidden="false" customHeight="false" outlineLevel="0" collapsed="false">
      <c r="F114" s="1"/>
      <c r="K114" s="6"/>
      <c r="L114" s="6"/>
      <c r="N114" s="6"/>
      <c r="O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H114" s="6"/>
    </row>
    <row r="115" customFormat="false" ht="14.4" hidden="false" customHeight="false" outlineLevel="0" collapsed="false">
      <c r="F115" s="1"/>
      <c r="K115" s="6"/>
      <c r="L115" s="6"/>
      <c r="N115" s="6"/>
      <c r="O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H115" s="6"/>
    </row>
    <row r="116" customFormat="false" ht="14.4" hidden="false" customHeight="false" outlineLevel="0" collapsed="false">
      <c r="F116" s="1"/>
      <c r="K116" s="6"/>
      <c r="L116" s="6"/>
      <c r="N116" s="6"/>
      <c r="O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H116" s="6"/>
    </row>
    <row r="117" customFormat="false" ht="14.4" hidden="false" customHeight="false" outlineLevel="0" collapsed="false">
      <c r="F117" s="1"/>
      <c r="K117" s="6"/>
      <c r="L117" s="6"/>
      <c r="N117" s="6"/>
      <c r="O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H117" s="6"/>
    </row>
    <row r="118" customFormat="false" ht="14.4" hidden="false" customHeight="false" outlineLevel="0" collapsed="false">
      <c r="F118" s="1"/>
      <c r="K118" s="6"/>
      <c r="L118" s="6"/>
      <c r="N118" s="6"/>
      <c r="O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H118" s="6"/>
    </row>
    <row r="119" customFormat="false" ht="14.4" hidden="false" customHeight="false" outlineLevel="0" collapsed="false">
      <c r="F119" s="1"/>
      <c r="K119" s="6"/>
      <c r="L119" s="6"/>
      <c r="N119" s="6"/>
      <c r="O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H119" s="6"/>
    </row>
    <row r="120" customFormat="false" ht="14.4" hidden="false" customHeight="false" outlineLevel="0" collapsed="false">
      <c r="F120" s="1"/>
      <c r="K120" s="6"/>
      <c r="L120" s="6"/>
      <c r="N120" s="6"/>
      <c r="O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H120" s="6"/>
    </row>
    <row r="121" customFormat="false" ht="14.4" hidden="false" customHeight="false" outlineLevel="0" collapsed="false">
      <c r="F121" s="1"/>
      <c r="K121" s="6"/>
      <c r="L121" s="6"/>
      <c r="N121" s="6"/>
      <c r="O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H121" s="6"/>
    </row>
    <row r="122" customFormat="false" ht="14.4" hidden="false" customHeight="false" outlineLevel="0" collapsed="false">
      <c r="F122" s="1"/>
      <c r="K122" s="6"/>
      <c r="L122" s="6"/>
      <c r="N122" s="6"/>
      <c r="O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H122" s="6"/>
    </row>
    <row r="123" customFormat="false" ht="14.4" hidden="false" customHeight="false" outlineLevel="0" collapsed="false">
      <c r="F123" s="1"/>
      <c r="K123" s="6"/>
      <c r="L123" s="6"/>
      <c r="N123" s="6"/>
      <c r="O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H123" s="6"/>
    </row>
    <row r="124" customFormat="false" ht="14.4" hidden="false" customHeight="false" outlineLevel="0" collapsed="false">
      <c r="F124" s="1"/>
      <c r="K124" s="6"/>
      <c r="L124" s="6"/>
      <c r="N124" s="6"/>
      <c r="O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H124" s="6"/>
    </row>
    <row r="125" customFormat="false" ht="14.4" hidden="false" customHeight="false" outlineLevel="0" collapsed="false">
      <c r="F125" s="1"/>
      <c r="K125" s="6"/>
      <c r="L125" s="6"/>
      <c r="N125" s="6"/>
      <c r="O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H125" s="6"/>
    </row>
    <row r="126" customFormat="false" ht="14.4" hidden="false" customHeight="false" outlineLevel="0" collapsed="false">
      <c r="F126" s="1"/>
      <c r="K126" s="6"/>
      <c r="L126" s="6"/>
      <c r="N126" s="6"/>
      <c r="O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H126" s="6"/>
    </row>
    <row r="127" customFormat="false" ht="14.4" hidden="false" customHeight="false" outlineLevel="0" collapsed="false">
      <c r="F127" s="1"/>
      <c r="K127" s="6"/>
      <c r="L127" s="6"/>
      <c r="N127" s="6"/>
      <c r="O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H127" s="6"/>
    </row>
    <row r="128" customFormat="false" ht="14.4" hidden="false" customHeight="false" outlineLevel="0" collapsed="false">
      <c r="F128" s="1"/>
      <c r="K128" s="6"/>
      <c r="L128" s="6"/>
      <c r="N128" s="6"/>
      <c r="O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H128" s="6"/>
    </row>
    <row r="129" customFormat="false" ht="14.4" hidden="false" customHeight="false" outlineLevel="0" collapsed="false">
      <c r="F129" s="1"/>
      <c r="K129" s="6"/>
      <c r="L129" s="6"/>
      <c r="N129" s="6"/>
      <c r="O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H129" s="6"/>
    </row>
    <row r="130" customFormat="false" ht="14.4" hidden="false" customHeight="false" outlineLevel="0" collapsed="false">
      <c r="F130" s="1"/>
      <c r="K130" s="6"/>
      <c r="L130" s="6"/>
      <c r="N130" s="6"/>
      <c r="O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H130" s="6"/>
    </row>
    <row r="131" customFormat="false" ht="14.4" hidden="false" customHeight="false" outlineLevel="0" collapsed="false">
      <c r="F131" s="1"/>
      <c r="K131" s="6"/>
      <c r="L131" s="6"/>
      <c r="N131" s="6"/>
      <c r="O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H131" s="6"/>
    </row>
    <row r="132" customFormat="false" ht="14.4" hidden="false" customHeight="false" outlineLevel="0" collapsed="false">
      <c r="F132" s="1"/>
      <c r="K132" s="6"/>
      <c r="L132" s="6"/>
      <c r="N132" s="6"/>
      <c r="O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H132" s="6"/>
    </row>
    <row r="133" customFormat="false" ht="14.4" hidden="false" customHeight="false" outlineLevel="0" collapsed="false">
      <c r="F133" s="1"/>
      <c r="K133" s="6"/>
      <c r="L133" s="6"/>
      <c r="N133" s="6"/>
      <c r="O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H133" s="6"/>
    </row>
    <row r="134" customFormat="false" ht="14.4" hidden="false" customHeight="false" outlineLevel="0" collapsed="false">
      <c r="F134" s="1"/>
      <c r="K134" s="6"/>
      <c r="L134" s="6"/>
      <c r="N134" s="6"/>
      <c r="O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H134" s="6"/>
    </row>
    <row r="135" customFormat="false" ht="14.4" hidden="false" customHeight="false" outlineLevel="0" collapsed="false">
      <c r="F135" s="1"/>
      <c r="K135" s="6"/>
      <c r="L135" s="6"/>
      <c r="N135" s="6"/>
      <c r="O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H135" s="6"/>
    </row>
    <row r="136" customFormat="false" ht="14.4" hidden="false" customHeight="false" outlineLevel="0" collapsed="false">
      <c r="F136" s="1"/>
      <c r="K136" s="6"/>
      <c r="L136" s="6"/>
      <c r="N136" s="6"/>
      <c r="O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H136" s="6"/>
    </row>
    <row r="137" customFormat="false" ht="14.4" hidden="false" customHeight="false" outlineLevel="0" collapsed="false">
      <c r="F137" s="1"/>
      <c r="K137" s="6"/>
      <c r="L137" s="6"/>
      <c r="N137" s="6"/>
      <c r="O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H137" s="6"/>
    </row>
    <row r="138" customFormat="false" ht="14.4" hidden="false" customHeight="false" outlineLevel="0" collapsed="false">
      <c r="F138" s="1"/>
      <c r="K138" s="6"/>
      <c r="L138" s="6"/>
      <c r="N138" s="6"/>
      <c r="O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H138" s="6"/>
    </row>
    <row r="139" customFormat="false" ht="14.4" hidden="false" customHeight="false" outlineLevel="0" collapsed="false">
      <c r="F139" s="1"/>
      <c r="K139" s="6"/>
      <c r="L139" s="6"/>
      <c r="N139" s="6"/>
      <c r="O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H139" s="6"/>
    </row>
    <row r="140" customFormat="false" ht="14.4" hidden="false" customHeight="false" outlineLevel="0" collapsed="false">
      <c r="F140" s="1"/>
      <c r="K140" s="6"/>
      <c r="L140" s="6"/>
      <c r="N140" s="6"/>
      <c r="O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H140" s="6"/>
    </row>
    <row r="141" customFormat="false" ht="14.4" hidden="false" customHeight="false" outlineLevel="0" collapsed="false">
      <c r="F141" s="1"/>
      <c r="K141" s="6"/>
      <c r="L141" s="6"/>
      <c r="N141" s="6"/>
      <c r="O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H141" s="6"/>
    </row>
    <row r="142" customFormat="false" ht="14.4" hidden="false" customHeight="false" outlineLevel="0" collapsed="false">
      <c r="F142" s="1"/>
      <c r="K142" s="6"/>
      <c r="L142" s="6"/>
      <c r="N142" s="6"/>
      <c r="O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H142" s="6"/>
    </row>
    <row r="143" customFormat="false" ht="14.4" hidden="false" customHeight="false" outlineLevel="0" collapsed="false">
      <c r="F143" s="1"/>
      <c r="K143" s="6"/>
      <c r="L143" s="6"/>
      <c r="N143" s="6"/>
      <c r="O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H143" s="6"/>
    </row>
    <row r="144" customFormat="false" ht="14.4" hidden="false" customHeight="false" outlineLevel="0" collapsed="false">
      <c r="F144" s="1"/>
      <c r="K144" s="6"/>
      <c r="L144" s="6"/>
      <c r="N144" s="6"/>
      <c r="O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H144" s="6"/>
    </row>
    <row r="145" customFormat="false" ht="14.4" hidden="false" customHeight="false" outlineLevel="0" collapsed="false">
      <c r="F145" s="1"/>
      <c r="K145" s="6"/>
      <c r="L145" s="6"/>
      <c r="N145" s="6"/>
      <c r="O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H145" s="6"/>
    </row>
    <row r="146" customFormat="false" ht="14.4" hidden="false" customHeight="false" outlineLevel="0" collapsed="false">
      <c r="F146" s="1"/>
      <c r="K146" s="6"/>
      <c r="L146" s="6"/>
      <c r="N146" s="6"/>
      <c r="O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H146" s="6"/>
    </row>
    <row r="147" customFormat="false" ht="14.4" hidden="false" customHeight="false" outlineLevel="0" collapsed="false">
      <c r="F147" s="1"/>
      <c r="K147" s="6"/>
      <c r="L147" s="6"/>
      <c r="N147" s="6"/>
      <c r="O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H147" s="6"/>
    </row>
    <row r="148" customFormat="false" ht="14.4" hidden="false" customHeight="false" outlineLevel="0" collapsed="false">
      <c r="F148" s="1"/>
      <c r="K148" s="6"/>
      <c r="L148" s="6"/>
      <c r="N148" s="6"/>
      <c r="O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H148" s="6"/>
    </row>
    <row r="149" customFormat="false" ht="14.4" hidden="false" customHeight="false" outlineLevel="0" collapsed="false">
      <c r="F149" s="1"/>
      <c r="K149" s="6"/>
      <c r="L149" s="6"/>
      <c r="N149" s="6"/>
      <c r="O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H149" s="6"/>
    </row>
    <row r="150" customFormat="false" ht="14.4" hidden="false" customHeight="false" outlineLevel="0" collapsed="false">
      <c r="F150" s="1"/>
      <c r="K150" s="6"/>
      <c r="L150" s="6"/>
      <c r="N150" s="6"/>
      <c r="O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H150" s="6"/>
    </row>
    <row r="151" customFormat="false" ht="14.4" hidden="false" customHeight="false" outlineLevel="0" collapsed="false">
      <c r="F151" s="1"/>
      <c r="K151" s="6"/>
      <c r="L151" s="6"/>
      <c r="N151" s="6"/>
      <c r="O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H151" s="6"/>
    </row>
    <row r="152" customFormat="false" ht="14.4" hidden="false" customHeight="false" outlineLevel="0" collapsed="false">
      <c r="F152" s="1"/>
      <c r="K152" s="6"/>
      <c r="L152" s="6"/>
      <c r="N152" s="6"/>
      <c r="O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H152" s="6"/>
    </row>
    <row r="153" customFormat="false" ht="14.4" hidden="false" customHeight="false" outlineLevel="0" collapsed="false">
      <c r="F153" s="1"/>
      <c r="K153" s="6"/>
      <c r="L153" s="6"/>
      <c r="N153" s="6"/>
      <c r="O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H153" s="6"/>
    </row>
    <row r="154" customFormat="false" ht="14.4" hidden="false" customHeight="false" outlineLevel="0" collapsed="false">
      <c r="F154" s="1"/>
      <c r="K154" s="6"/>
      <c r="L154" s="6"/>
      <c r="N154" s="6"/>
      <c r="O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H154" s="6"/>
    </row>
    <row r="155" customFormat="false" ht="14.4" hidden="false" customHeight="false" outlineLevel="0" collapsed="false">
      <c r="F155" s="1"/>
      <c r="K155" s="6"/>
      <c r="L155" s="6"/>
      <c r="N155" s="6"/>
      <c r="O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H155" s="6"/>
    </row>
    <row r="156" customFormat="false" ht="14.4" hidden="false" customHeight="false" outlineLevel="0" collapsed="false">
      <c r="F156" s="1"/>
      <c r="K156" s="6"/>
      <c r="L156" s="6"/>
      <c r="N156" s="6"/>
      <c r="O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H156" s="6"/>
    </row>
    <row r="157" customFormat="false" ht="14.4" hidden="false" customHeight="false" outlineLevel="0" collapsed="false">
      <c r="F157" s="1"/>
      <c r="K157" s="6"/>
      <c r="L157" s="6"/>
      <c r="N157" s="6"/>
      <c r="O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H157" s="6"/>
    </row>
    <row r="158" customFormat="false" ht="14.4" hidden="false" customHeight="false" outlineLevel="0" collapsed="false">
      <c r="F158" s="1"/>
      <c r="K158" s="6"/>
      <c r="L158" s="6"/>
      <c r="N158" s="6"/>
      <c r="O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H158" s="6"/>
    </row>
    <row r="159" customFormat="false" ht="14.4" hidden="false" customHeight="false" outlineLevel="0" collapsed="false">
      <c r="F159" s="1"/>
      <c r="K159" s="6"/>
      <c r="L159" s="6"/>
      <c r="N159" s="6"/>
      <c r="O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H159" s="6"/>
    </row>
    <row r="160" customFormat="false" ht="14.4" hidden="false" customHeight="false" outlineLevel="0" collapsed="false">
      <c r="F160" s="1"/>
      <c r="K160" s="6"/>
      <c r="L160" s="6"/>
      <c r="N160" s="6"/>
      <c r="O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H160" s="6"/>
    </row>
    <row r="161" customFormat="false" ht="14.4" hidden="false" customHeight="false" outlineLevel="0" collapsed="false">
      <c r="F161" s="1"/>
      <c r="K161" s="6"/>
      <c r="L161" s="6"/>
      <c r="N161" s="6"/>
      <c r="O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H161" s="6"/>
    </row>
    <row r="162" customFormat="false" ht="14.4" hidden="false" customHeight="false" outlineLevel="0" collapsed="false">
      <c r="F162" s="1"/>
      <c r="K162" s="6"/>
      <c r="L162" s="6"/>
      <c r="N162" s="6"/>
      <c r="O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H162" s="6"/>
    </row>
    <row r="163" customFormat="false" ht="14.4" hidden="false" customHeight="false" outlineLevel="0" collapsed="false">
      <c r="F163" s="1"/>
      <c r="K163" s="6"/>
      <c r="L163" s="6"/>
      <c r="N163" s="6"/>
      <c r="O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H163" s="6"/>
    </row>
    <row r="164" customFormat="false" ht="14.4" hidden="false" customHeight="false" outlineLevel="0" collapsed="false">
      <c r="F164" s="1"/>
      <c r="K164" s="6"/>
      <c r="L164" s="6"/>
      <c r="N164" s="6"/>
      <c r="O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H164" s="6"/>
    </row>
    <row r="165" customFormat="false" ht="14.4" hidden="false" customHeight="false" outlineLevel="0" collapsed="false">
      <c r="F165" s="1"/>
      <c r="K165" s="6"/>
      <c r="L165" s="6"/>
      <c r="N165" s="6"/>
      <c r="O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H165" s="6"/>
    </row>
    <row r="166" customFormat="false" ht="14.4" hidden="false" customHeight="false" outlineLevel="0" collapsed="false">
      <c r="F166" s="1"/>
      <c r="K166" s="6"/>
      <c r="L166" s="6"/>
      <c r="N166" s="6"/>
      <c r="O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H166" s="6"/>
    </row>
    <row r="167" customFormat="false" ht="14.4" hidden="false" customHeight="false" outlineLevel="0" collapsed="false">
      <c r="F167" s="1"/>
      <c r="K167" s="6"/>
      <c r="L167" s="6"/>
      <c r="N167" s="6"/>
      <c r="O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H167" s="6"/>
    </row>
    <row r="168" customFormat="false" ht="14.4" hidden="false" customHeight="false" outlineLevel="0" collapsed="false">
      <c r="F168" s="1"/>
      <c r="K168" s="6"/>
      <c r="L168" s="6"/>
      <c r="N168" s="6"/>
      <c r="O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H168" s="6"/>
    </row>
    <row r="169" customFormat="false" ht="14.4" hidden="false" customHeight="false" outlineLevel="0" collapsed="false">
      <c r="F169" s="1"/>
      <c r="K169" s="6"/>
      <c r="L169" s="6"/>
      <c r="N169" s="6"/>
      <c r="O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H169" s="6"/>
    </row>
    <row r="170" customFormat="false" ht="14.4" hidden="false" customHeight="false" outlineLevel="0" collapsed="false">
      <c r="F170" s="1"/>
      <c r="K170" s="6"/>
      <c r="L170" s="6"/>
      <c r="N170" s="6"/>
      <c r="O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H170" s="6"/>
    </row>
    <row r="171" customFormat="false" ht="14.4" hidden="false" customHeight="false" outlineLevel="0" collapsed="false">
      <c r="F171" s="1"/>
      <c r="K171" s="6"/>
      <c r="L171" s="6"/>
      <c r="N171" s="6"/>
      <c r="O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H171" s="6"/>
    </row>
    <row r="172" customFormat="false" ht="14.4" hidden="false" customHeight="false" outlineLevel="0" collapsed="false">
      <c r="F172" s="1"/>
      <c r="K172" s="6"/>
      <c r="L172" s="6"/>
      <c r="N172" s="6"/>
      <c r="O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H172" s="6"/>
    </row>
    <row r="173" customFormat="false" ht="14.4" hidden="false" customHeight="false" outlineLevel="0" collapsed="false">
      <c r="F173" s="1"/>
      <c r="K173" s="6"/>
      <c r="L173" s="6"/>
      <c r="N173" s="6"/>
      <c r="O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H173" s="6"/>
    </row>
    <row r="174" customFormat="false" ht="14.4" hidden="false" customHeight="false" outlineLevel="0" collapsed="false">
      <c r="F174" s="1"/>
      <c r="K174" s="6"/>
      <c r="L174" s="6"/>
      <c r="N174" s="6"/>
      <c r="O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H174" s="6"/>
    </row>
    <row r="175" customFormat="false" ht="14.4" hidden="false" customHeight="false" outlineLevel="0" collapsed="false">
      <c r="F175" s="1"/>
      <c r="K175" s="6"/>
      <c r="L175" s="6"/>
      <c r="N175" s="6"/>
      <c r="O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H175" s="6"/>
    </row>
    <row r="176" customFormat="false" ht="14.4" hidden="false" customHeight="false" outlineLevel="0" collapsed="false">
      <c r="F176" s="1"/>
      <c r="K176" s="6"/>
      <c r="L176" s="6"/>
      <c r="N176" s="6"/>
      <c r="O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H176" s="6"/>
    </row>
    <row r="177" customFormat="false" ht="14.4" hidden="false" customHeight="false" outlineLevel="0" collapsed="false">
      <c r="F177" s="1"/>
      <c r="K177" s="6"/>
      <c r="L177" s="6"/>
      <c r="N177" s="6"/>
      <c r="O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H177" s="6"/>
    </row>
    <row r="178" customFormat="false" ht="14.4" hidden="false" customHeight="false" outlineLevel="0" collapsed="false">
      <c r="F178" s="1"/>
      <c r="K178" s="6"/>
      <c r="L178" s="6"/>
      <c r="N178" s="6"/>
      <c r="O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H178" s="6"/>
    </row>
    <row r="179" customFormat="false" ht="14.4" hidden="false" customHeight="false" outlineLevel="0" collapsed="false">
      <c r="F179" s="1"/>
      <c r="K179" s="6"/>
      <c r="L179" s="6"/>
      <c r="N179" s="6"/>
      <c r="O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H179" s="6"/>
    </row>
    <row r="180" customFormat="false" ht="14.4" hidden="false" customHeight="false" outlineLevel="0" collapsed="false">
      <c r="F180" s="1"/>
      <c r="K180" s="6"/>
      <c r="L180" s="6"/>
      <c r="N180" s="6"/>
      <c r="O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H180" s="6"/>
    </row>
    <row r="181" customFormat="false" ht="14.4" hidden="false" customHeight="false" outlineLevel="0" collapsed="false">
      <c r="F181" s="1"/>
      <c r="K181" s="6"/>
      <c r="L181" s="6"/>
      <c r="N181" s="6"/>
      <c r="O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H181" s="6"/>
    </row>
    <row r="182" customFormat="false" ht="14.4" hidden="false" customHeight="false" outlineLevel="0" collapsed="false">
      <c r="F182" s="1"/>
      <c r="K182" s="6"/>
      <c r="L182" s="6"/>
      <c r="N182" s="6"/>
      <c r="O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H182" s="6"/>
    </row>
    <row r="183" customFormat="false" ht="14.4" hidden="false" customHeight="false" outlineLevel="0" collapsed="false">
      <c r="F183" s="1"/>
      <c r="K183" s="6"/>
      <c r="L183" s="6"/>
      <c r="N183" s="6"/>
      <c r="O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H183" s="6"/>
    </row>
    <row r="184" customFormat="false" ht="14.4" hidden="false" customHeight="false" outlineLevel="0" collapsed="false">
      <c r="F184" s="1"/>
      <c r="K184" s="6"/>
      <c r="L184" s="6"/>
      <c r="N184" s="6"/>
      <c r="O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H184" s="6"/>
    </row>
    <row r="185" customFormat="false" ht="14.4" hidden="false" customHeight="false" outlineLevel="0" collapsed="false">
      <c r="F185" s="1"/>
      <c r="K185" s="6"/>
      <c r="L185" s="6"/>
      <c r="N185" s="6"/>
      <c r="O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H185" s="6"/>
    </row>
    <row r="186" customFormat="false" ht="14.4" hidden="false" customHeight="false" outlineLevel="0" collapsed="false">
      <c r="F186" s="1"/>
      <c r="K186" s="6"/>
      <c r="L186" s="6"/>
      <c r="N186" s="6"/>
      <c r="O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H186" s="6"/>
    </row>
    <row r="187" customFormat="false" ht="14.4" hidden="false" customHeight="false" outlineLevel="0" collapsed="false">
      <c r="F187" s="1"/>
      <c r="K187" s="6"/>
      <c r="L187" s="6"/>
      <c r="N187" s="6"/>
      <c r="O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H187" s="6"/>
    </row>
    <row r="188" customFormat="false" ht="14.4" hidden="false" customHeight="false" outlineLevel="0" collapsed="false">
      <c r="F188" s="1"/>
      <c r="K188" s="6"/>
      <c r="L188" s="6"/>
      <c r="N188" s="6"/>
      <c r="O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H188" s="6"/>
    </row>
    <row r="189" customFormat="false" ht="14.4" hidden="false" customHeight="false" outlineLevel="0" collapsed="false">
      <c r="F189" s="1"/>
      <c r="K189" s="6"/>
      <c r="L189" s="6"/>
      <c r="N189" s="6"/>
      <c r="O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H189" s="6"/>
    </row>
    <row r="190" customFormat="false" ht="14.4" hidden="false" customHeight="false" outlineLevel="0" collapsed="false">
      <c r="F190" s="1"/>
      <c r="K190" s="6"/>
      <c r="L190" s="6"/>
      <c r="N190" s="6"/>
      <c r="O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H190" s="6"/>
    </row>
    <row r="191" customFormat="false" ht="14.4" hidden="false" customHeight="false" outlineLevel="0" collapsed="false">
      <c r="F191" s="1"/>
      <c r="K191" s="6"/>
      <c r="L191" s="6"/>
      <c r="N191" s="6"/>
      <c r="O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H191" s="6"/>
    </row>
    <row r="192" customFormat="false" ht="14.4" hidden="false" customHeight="false" outlineLevel="0" collapsed="false">
      <c r="F192" s="1"/>
      <c r="K192" s="6"/>
      <c r="L192" s="6"/>
      <c r="N192" s="6"/>
      <c r="O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H192" s="6"/>
    </row>
    <row r="193" customFormat="false" ht="14.4" hidden="false" customHeight="false" outlineLevel="0" collapsed="false">
      <c r="F193" s="1"/>
      <c r="K193" s="6"/>
      <c r="L193" s="6"/>
      <c r="N193" s="6"/>
      <c r="O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H193" s="6"/>
    </row>
    <row r="194" customFormat="false" ht="14.4" hidden="false" customHeight="false" outlineLevel="0" collapsed="false">
      <c r="F194" s="1"/>
      <c r="K194" s="6"/>
      <c r="L194" s="6"/>
      <c r="N194" s="6"/>
      <c r="O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H194" s="6"/>
    </row>
    <row r="195" customFormat="false" ht="14.4" hidden="false" customHeight="false" outlineLevel="0" collapsed="false">
      <c r="F195" s="1"/>
      <c r="K195" s="6"/>
      <c r="L195" s="6"/>
      <c r="N195" s="6"/>
      <c r="O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H195" s="6"/>
    </row>
    <row r="196" customFormat="false" ht="14.4" hidden="false" customHeight="false" outlineLevel="0" collapsed="false">
      <c r="F196" s="1"/>
      <c r="K196" s="6"/>
      <c r="L196" s="6"/>
      <c r="N196" s="6"/>
      <c r="O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H196" s="6"/>
    </row>
    <row r="197" customFormat="false" ht="14.4" hidden="false" customHeight="false" outlineLevel="0" collapsed="false">
      <c r="F197" s="1"/>
      <c r="K197" s="6"/>
      <c r="L197" s="6"/>
      <c r="N197" s="6"/>
      <c r="O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H197" s="6"/>
    </row>
    <row r="198" customFormat="false" ht="14.4" hidden="false" customHeight="false" outlineLevel="0" collapsed="false">
      <c r="F198" s="1"/>
      <c r="K198" s="6"/>
      <c r="L198" s="6"/>
      <c r="N198" s="6"/>
      <c r="O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H198" s="6"/>
    </row>
    <row r="199" customFormat="false" ht="14.4" hidden="false" customHeight="false" outlineLevel="0" collapsed="false">
      <c r="F199" s="1"/>
      <c r="K199" s="6"/>
      <c r="L199" s="6"/>
      <c r="N199" s="6"/>
      <c r="O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H199" s="6"/>
    </row>
    <row r="200" customFormat="false" ht="14.4" hidden="false" customHeight="false" outlineLevel="0" collapsed="false">
      <c r="F200" s="1"/>
      <c r="K200" s="6"/>
      <c r="L200" s="6"/>
      <c r="N200" s="6"/>
      <c r="O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H200" s="6"/>
    </row>
    <row r="201" customFormat="false" ht="14.4" hidden="false" customHeight="false" outlineLevel="0" collapsed="false">
      <c r="F201" s="1"/>
      <c r="K201" s="6"/>
      <c r="L201" s="6"/>
      <c r="N201" s="6"/>
      <c r="O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H201" s="6"/>
    </row>
    <row r="202" customFormat="false" ht="14.4" hidden="false" customHeight="false" outlineLevel="0" collapsed="false">
      <c r="F202" s="1"/>
      <c r="K202" s="6"/>
      <c r="L202" s="6"/>
      <c r="N202" s="6"/>
      <c r="O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H202" s="6"/>
    </row>
    <row r="203" customFormat="false" ht="14.4" hidden="false" customHeight="false" outlineLevel="0" collapsed="false">
      <c r="F203" s="1"/>
      <c r="K203" s="6"/>
      <c r="L203" s="6"/>
      <c r="N203" s="6"/>
      <c r="O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H203" s="6"/>
    </row>
    <row r="204" customFormat="false" ht="14.4" hidden="false" customHeight="false" outlineLevel="0" collapsed="false">
      <c r="F204" s="1"/>
      <c r="K204" s="6"/>
      <c r="L204" s="6"/>
      <c r="N204" s="6"/>
      <c r="O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H204" s="6"/>
    </row>
    <row r="205" customFormat="false" ht="14.4" hidden="false" customHeight="false" outlineLevel="0" collapsed="false">
      <c r="F205" s="1"/>
      <c r="K205" s="6"/>
      <c r="L205" s="6"/>
      <c r="N205" s="6"/>
      <c r="O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H205" s="6"/>
    </row>
    <row r="206" customFormat="false" ht="14.4" hidden="false" customHeight="false" outlineLevel="0" collapsed="false">
      <c r="F206" s="1"/>
      <c r="K206" s="6"/>
      <c r="L206" s="6"/>
      <c r="N206" s="6"/>
      <c r="O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H206" s="6"/>
    </row>
    <row r="207" customFormat="false" ht="14.4" hidden="false" customHeight="false" outlineLevel="0" collapsed="false">
      <c r="F207" s="1"/>
      <c r="K207" s="6"/>
      <c r="L207" s="6"/>
      <c r="N207" s="6"/>
      <c r="O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H207" s="6"/>
    </row>
    <row r="208" customFormat="false" ht="14.4" hidden="false" customHeight="false" outlineLevel="0" collapsed="false">
      <c r="F208" s="1"/>
      <c r="K208" s="6"/>
      <c r="L208" s="6"/>
      <c r="N208" s="6"/>
      <c r="O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H208" s="6"/>
    </row>
    <row r="209" customFormat="false" ht="14.4" hidden="false" customHeight="false" outlineLevel="0" collapsed="false">
      <c r="F209" s="1"/>
      <c r="K209" s="6"/>
      <c r="L209" s="6"/>
      <c r="N209" s="6"/>
      <c r="O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H209" s="6"/>
    </row>
    <row r="210" customFormat="false" ht="14.4" hidden="false" customHeight="false" outlineLevel="0" collapsed="false">
      <c r="F210" s="1"/>
      <c r="K210" s="6"/>
      <c r="L210" s="6"/>
      <c r="N210" s="6"/>
      <c r="O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H210" s="6"/>
    </row>
    <row r="211" customFormat="false" ht="14.4" hidden="false" customHeight="false" outlineLevel="0" collapsed="false">
      <c r="F211" s="1"/>
      <c r="K211" s="6"/>
      <c r="L211" s="6"/>
      <c r="N211" s="6"/>
      <c r="O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H211" s="6"/>
    </row>
    <row r="212" customFormat="false" ht="14.4" hidden="false" customHeight="false" outlineLevel="0" collapsed="false">
      <c r="F212" s="1"/>
      <c r="K212" s="6"/>
      <c r="L212" s="6"/>
      <c r="N212" s="6"/>
      <c r="O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H212" s="6"/>
    </row>
    <row r="213" customFormat="false" ht="14.4" hidden="false" customHeight="false" outlineLevel="0" collapsed="false">
      <c r="F213" s="1"/>
      <c r="K213" s="6"/>
      <c r="L213" s="6"/>
      <c r="N213" s="6"/>
      <c r="O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H213" s="6"/>
    </row>
    <row r="214" customFormat="false" ht="14.4" hidden="false" customHeight="false" outlineLevel="0" collapsed="false">
      <c r="F214" s="1"/>
      <c r="K214" s="6"/>
      <c r="L214" s="6"/>
      <c r="N214" s="6"/>
      <c r="O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H214" s="6"/>
    </row>
    <row r="215" customFormat="false" ht="14.4" hidden="false" customHeight="false" outlineLevel="0" collapsed="false">
      <c r="F215" s="1"/>
      <c r="K215" s="6"/>
      <c r="L215" s="6"/>
      <c r="N215" s="6"/>
      <c r="O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H215" s="6"/>
    </row>
    <row r="216" customFormat="false" ht="14.4" hidden="false" customHeight="false" outlineLevel="0" collapsed="false">
      <c r="F216" s="1"/>
      <c r="K216" s="6"/>
      <c r="L216" s="6"/>
      <c r="N216" s="6"/>
      <c r="O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H216" s="6"/>
    </row>
    <row r="217" customFormat="false" ht="14.4" hidden="false" customHeight="false" outlineLevel="0" collapsed="false">
      <c r="F217" s="1"/>
      <c r="K217" s="6"/>
      <c r="L217" s="6"/>
      <c r="N217" s="6"/>
      <c r="O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H217" s="6"/>
    </row>
    <row r="218" customFormat="false" ht="14.4" hidden="false" customHeight="false" outlineLevel="0" collapsed="false">
      <c r="F218" s="1"/>
      <c r="K218" s="6"/>
      <c r="L218" s="6"/>
      <c r="N218" s="6"/>
      <c r="O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H218" s="6"/>
    </row>
    <row r="219" customFormat="false" ht="14.4" hidden="false" customHeight="false" outlineLevel="0" collapsed="false">
      <c r="F219" s="1"/>
      <c r="K219" s="6"/>
      <c r="L219" s="6"/>
      <c r="N219" s="6"/>
      <c r="O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H219" s="6"/>
    </row>
    <row r="220" customFormat="false" ht="14.4" hidden="false" customHeight="false" outlineLevel="0" collapsed="false">
      <c r="F220" s="1"/>
      <c r="K220" s="6"/>
      <c r="L220" s="6"/>
      <c r="N220" s="6"/>
      <c r="O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H220" s="6"/>
    </row>
    <row r="221" customFormat="false" ht="14.4" hidden="false" customHeight="false" outlineLevel="0" collapsed="false">
      <c r="F221" s="1"/>
      <c r="K221" s="6"/>
      <c r="L221" s="6"/>
      <c r="N221" s="6"/>
      <c r="O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H221" s="6"/>
    </row>
    <row r="222" customFormat="false" ht="14.4" hidden="false" customHeight="false" outlineLevel="0" collapsed="false">
      <c r="F222" s="1"/>
      <c r="K222" s="6"/>
      <c r="L222" s="6"/>
      <c r="N222" s="6"/>
      <c r="O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H222" s="6"/>
    </row>
    <row r="223" customFormat="false" ht="14.4" hidden="false" customHeight="false" outlineLevel="0" collapsed="false">
      <c r="F223" s="1"/>
      <c r="K223" s="6"/>
      <c r="L223" s="6"/>
      <c r="N223" s="6"/>
      <c r="O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H223" s="6"/>
    </row>
    <row r="224" customFormat="false" ht="14.4" hidden="false" customHeight="false" outlineLevel="0" collapsed="false">
      <c r="F224" s="1"/>
      <c r="K224" s="6"/>
      <c r="L224" s="6"/>
      <c r="N224" s="6"/>
      <c r="O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H224" s="6"/>
    </row>
    <row r="225" customFormat="false" ht="14.4" hidden="false" customHeight="false" outlineLevel="0" collapsed="false">
      <c r="F225" s="1"/>
      <c r="K225" s="6"/>
      <c r="L225" s="6"/>
      <c r="N225" s="6"/>
      <c r="O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H225" s="6"/>
    </row>
    <row r="226" customFormat="false" ht="14.4" hidden="false" customHeight="false" outlineLevel="0" collapsed="false">
      <c r="F226" s="1"/>
      <c r="K226" s="6"/>
      <c r="L226" s="6"/>
      <c r="N226" s="6"/>
      <c r="O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H226" s="6"/>
    </row>
    <row r="227" customFormat="false" ht="14.4" hidden="false" customHeight="false" outlineLevel="0" collapsed="false">
      <c r="F227" s="1"/>
      <c r="K227" s="6"/>
      <c r="L227" s="6"/>
      <c r="N227" s="6"/>
      <c r="O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H227" s="6"/>
    </row>
    <row r="228" customFormat="false" ht="14.4" hidden="false" customHeight="false" outlineLevel="0" collapsed="false">
      <c r="F228" s="1"/>
      <c r="K228" s="6"/>
      <c r="L228" s="6"/>
      <c r="N228" s="6"/>
      <c r="O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H228" s="6"/>
    </row>
    <row r="229" customFormat="false" ht="14.4" hidden="false" customHeight="false" outlineLevel="0" collapsed="false">
      <c r="F229" s="1"/>
      <c r="K229" s="6"/>
      <c r="L229" s="6"/>
      <c r="N229" s="6"/>
      <c r="O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H229" s="6"/>
    </row>
    <row r="230" customFormat="false" ht="14.4" hidden="false" customHeight="false" outlineLevel="0" collapsed="false">
      <c r="F230" s="1"/>
      <c r="K230" s="6"/>
      <c r="L230" s="6"/>
      <c r="N230" s="6"/>
      <c r="O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H230" s="6"/>
    </row>
    <row r="231" customFormat="false" ht="14.4" hidden="false" customHeight="false" outlineLevel="0" collapsed="false">
      <c r="F231" s="1"/>
      <c r="K231" s="6"/>
      <c r="L231" s="6"/>
      <c r="N231" s="6"/>
      <c r="O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H231" s="6"/>
    </row>
    <row r="232" customFormat="false" ht="14.4" hidden="false" customHeight="false" outlineLevel="0" collapsed="false">
      <c r="F232" s="1"/>
      <c r="K232" s="6"/>
      <c r="L232" s="6"/>
      <c r="N232" s="6"/>
      <c r="O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H232" s="6"/>
    </row>
    <row r="233" customFormat="false" ht="14.4" hidden="false" customHeight="false" outlineLevel="0" collapsed="false">
      <c r="F233" s="1"/>
      <c r="K233" s="6"/>
      <c r="L233" s="6"/>
      <c r="N233" s="6"/>
      <c r="O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H233" s="6"/>
    </row>
    <row r="234" customFormat="false" ht="14.4" hidden="false" customHeight="false" outlineLevel="0" collapsed="false">
      <c r="F234" s="1"/>
      <c r="K234" s="6"/>
      <c r="L234" s="6"/>
      <c r="N234" s="6"/>
      <c r="O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H234" s="6"/>
    </row>
    <row r="235" customFormat="false" ht="14.4" hidden="false" customHeight="false" outlineLevel="0" collapsed="false">
      <c r="F235" s="1"/>
      <c r="K235" s="6"/>
      <c r="L235" s="6"/>
      <c r="N235" s="6"/>
      <c r="O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H235" s="6"/>
    </row>
    <row r="236" customFormat="false" ht="14.4" hidden="false" customHeight="false" outlineLevel="0" collapsed="false">
      <c r="F236" s="1"/>
      <c r="K236" s="6"/>
      <c r="L236" s="6"/>
      <c r="N236" s="6"/>
      <c r="O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H236" s="6"/>
    </row>
    <row r="237" customFormat="false" ht="14.4" hidden="false" customHeight="false" outlineLevel="0" collapsed="false">
      <c r="F237" s="1"/>
      <c r="K237" s="6"/>
      <c r="L237" s="6"/>
      <c r="N237" s="6"/>
      <c r="O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H237" s="6"/>
    </row>
    <row r="238" customFormat="false" ht="14.4" hidden="false" customHeight="false" outlineLevel="0" collapsed="false">
      <c r="F238" s="1"/>
      <c r="K238" s="6"/>
      <c r="L238" s="6"/>
      <c r="N238" s="6"/>
      <c r="O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H238" s="6"/>
    </row>
    <row r="239" customFormat="false" ht="14.4" hidden="false" customHeight="false" outlineLevel="0" collapsed="false">
      <c r="F239" s="1"/>
      <c r="K239" s="6"/>
      <c r="L239" s="6"/>
      <c r="N239" s="6"/>
      <c r="O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H239" s="6"/>
    </row>
    <row r="240" customFormat="false" ht="14.4" hidden="false" customHeight="false" outlineLevel="0" collapsed="false">
      <c r="F240" s="1"/>
      <c r="K240" s="6"/>
      <c r="L240" s="6"/>
      <c r="N240" s="6"/>
      <c r="O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H240" s="6"/>
    </row>
    <row r="241" customFormat="false" ht="14.4" hidden="false" customHeight="false" outlineLevel="0" collapsed="false">
      <c r="F241" s="1"/>
      <c r="K241" s="6"/>
      <c r="L241" s="6"/>
      <c r="N241" s="6"/>
      <c r="O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H241" s="6"/>
    </row>
    <row r="242" customFormat="false" ht="14.4" hidden="false" customHeight="false" outlineLevel="0" collapsed="false">
      <c r="F242" s="1"/>
      <c r="K242" s="6"/>
      <c r="L242" s="6"/>
      <c r="N242" s="6"/>
      <c r="O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H242" s="6"/>
    </row>
    <row r="243" customFormat="false" ht="14.4" hidden="false" customHeight="false" outlineLevel="0" collapsed="false">
      <c r="F243" s="1"/>
      <c r="K243" s="6"/>
      <c r="L243" s="6"/>
      <c r="N243" s="6"/>
      <c r="O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H243" s="6"/>
    </row>
    <row r="244" customFormat="false" ht="14.4" hidden="false" customHeight="false" outlineLevel="0" collapsed="false">
      <c r="F244" s="1"/>
      <c r="K244" s="6"/>
      <c r="L244" s="6"/>
      <c r="N244" s="6"/>
      <c r="O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H244" s="6"/>
    </row>
    <row r="245" customFormat="false" ht="14.4" hidden="false" customHeight="false" outlineLevel="0" collapsed="false">
      <c r="F245" s="1"/>
      <c r="K245" s="6"/>
      <c r="L245" s="6"/>
      <c r="N245" s="6"/>
      <c r="O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H245" s="6"/>
    </row>
    <row r="246" customFormat="false" ht="14.4" hidden="false" customHeight="false" outlineLevel="0" collapsed="false">
      <c r="F246" s="1"/>
      <c r="K246" s="6"/>
      <c r="L246" s="6"/>
      <c r="N246" s="6"/>
      <c r="O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H246" s="6"/>
    </row>
    <row r="247" customFormat="false" ht="14.4" hidden="false" customHeight="false" outlineLevel="0" collapsed="false">
      <c r="F247" s="1"/>
      <c r="K247" s="6"/>
      <c r="L247" s="6"/>
      <c r="N247" s="6"/>
      <c r="O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H247" s="6"/>
    </row>
    <row r="248" customFormat="false" ht="14.4" hidden="false" customHeight="false" outlineLevel="0" collapsed="false">
      <c r="F248" s="1"/>
      <c r="K248" s="6"/>
      <c r="L248" s="6"/>
      <c r="N248" s="6"/>
      <c r="O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H248" s="6"/>
    </row>
    <row r="249" customFormat="false" ht="14.4" hidden="false" customHeight="false" outlineLevel="0" collapsed="false">
      <c r="F249" s="1"/>
      <c r="K249" s="6"/>
      <c r="L249" s="6"/>
      <c r="N249" s="6"/>
      <c r="O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H249" s="6"/>
    </row>
    <row r="250" customFormat="false" ht="14.4" hidden="false" customHeight="false" outlineLevel="0" collapsed="false">
      <c r="F250" s="1"/>
      <c r="K250" s="6"/>
      <c r="L250" s="6"/>
      <c r="N250" s="6"/>
      <c r="O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H250" s="6"/>
    </row>
    <row r="251" customFormat="false" ht="14.4" hidden="false" customHeight="false" outlineLevel="0" collapsed="false">
      <c r="F251" s="1"/>
      <c r="K251" s="6"/>
      <c r="L251" s="6"/>
      <c r="N251" s="6"/>
      <c r="O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H251" s="6"/>
    </row>
    <row r="252" customFormat="false" ht="14.4" hidden="false" customHeight="false" outlineLevel="0" collapsed="false">
      <c r="F252" s="1"/>
      <c r="K252" s="6"/>
      <c r="L252" s="6"/>
      <c r="N252" s="6"/>
      <c r="O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H252" s="6"/>
    </row>
    <row r="253" customFormat="false" ht="14.4" hidden="false" customHeight="false" outlineLevel="0" collapsed="false">
      <c r="F253" s="1"/>
      <c r="K253" s="6"/>
      <c r="L253" s="6"/>
      <c r="N253" s="6"/>
      <c r="O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H253" s="6"/>
    </row>
    <row r="254" customFormat="false" ht="14.4" hidden="false" customHeight="false" outlineLevel="0" collapsed="false">
      <c r="F254" s="1"/>
      <c r="K254" s="6"/>
      <c r="L254" s="6"/>
      <c r="N254" s="6"/>
      <c r="O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H254" s="6"/>
    </row>
    <row r="255" customFormat="false" ht="14.4" hidden="false" customHeight="false" outlineLevel="0" collapsed="false">
      <c r="F255" s="1"/>
      <c r="K255" s="6"/>
      <c r="L255" s="6"/>
      <c r="N255" s="6"/>
      <c r="O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H255" s="6"/>
    </row>
    <row r="256" customFormat="false" ht="14.4" hidden="false" customHeight="false" outlineLevel="0" collapsed="false">
      <c r="F256" s="1"/>
      <c r="K256" s="6"/>
      <c r="L256" s="6"/>
      <c r="N256" s="6"/>
      <c r="O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H256" s="6"/>
    </row>
    <row r="257" customFormat="false" ht="14.4" hidden="false" customHeight="false" outlineLevel="0" collapsed="false">
      <c r="F257" s="1"/>
      <c r="K257" s="6"/>
      <c r="L257" s="6"/>
      <c r="N257" s="6"/>
      <c r="O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H257" s="6"/>
    </row>
    <row r="258" customFormat="false" ht="14.4" hidden="false" customHeight="false" outlineLevel="0" collapsed="false">
      <c r="F258" s="1"/>
      <c r="K258" s="6"/>
      <c r="L258" s="6"/>
      <c r="N258" s="6"/>
      <c r="O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H258" s="6"/>
    </row>
    <row r="259" customFormat="false" ht="14.4" hidden="false" customHeight="false" outlineLevel="0" collapsed="false">
      <c r="F259" s="1"/>
      <c r="K259" s="6"/>
      <c r="L259" s="6"/>
      <c r="N259" s="6"/>
      <c r="O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H259" s="6"/>
    </row>
    <row r="260" customFormat="false" ht="14.4" hidden="false" customHeight="false" outlineLevel="0" collapsed="false">
      <c r="F260" s="1"/>
      <c r="K260" s="6"/>
      <c r="L260" s="6"/>
      <c r="N260" s="6"/>
      <c r="O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H260" s="6"/>
    </row>
    <row r="261" customFormat="false" ht="14.4" hidden="false" customHeight="false" outlineLevel="0" collapsed="false">
      <c r="F261" s="1"/>
      <c r="K261" s="6"/>
      <c r="L261" s="6"/>
      <c r="N261" s="6"/>
      <c r="O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H261" s="6"/>
    </row>
    <row r="262" customFormat="false" ht="14.4" hidden="false" customHeight="false" outlineLevel="0" collapsed="false">
      <c r="F262" s="1"/>
      <c r="K262" s="6"/>
      <c r="L262" s="6"/>
      <c r="N262" s="6"/>
      <c r="O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H262" s="6"/>
    </row>
    <row r="263" customFormat="false" ht="14.4" hidden="false" customHeight="false" outlineLevel="0" collapsed="false">
      <c r="F263" s="1"/>
      <c r="K263" s="6"/>
      <c r="L263" s="6"/>
      <c r="N263" s="6"/>
      <c r="O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H263" s="6"/>
    </row>
    <row r="264" customFormat="false" ht="14.4" hidden="false" customHeight="false" outlineLevel="0" collapsed="false">
      <c r="F264" s="1"/>
      <c r="K264" s="6"/>
      <c r="L264" s="6"/>
      <c r="N264" s="6"/>
      <c r="O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H264" s="6"/>
    </row>
    <row r="265" customFormat="false" ht="14.4" hidden="false" customHeight="false" outlineLevel="0" collapsed="false">
      <c r="F265" s="1"/>
      <c r="K265" s="6"/>
      <c r="L265" s="6"/>
      <c r="N265" s="6"/>
      <c r="O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H265" s="6"/>
    </row>
    <row r="266" customFormat="false" ht="14.4" hidden="false" customHeight="false" outlineLevel="0" collapsed="false">
      <c r="F266" s="1"/>
      <c r="K266" s="6"/>
      <c r="L266" s="6"/>
      <c r="N266" s="6"/>
      <c r="O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H266" s="6"/>
    </row>
    <row r="267" customFormat="false" ht="14.4" hidden="false" customHeight="false" outlineLevel="0" collapsed="false">
      <c r="F267" s="1"/>
      <c r="K267" s="6"/>
      <c r="L267" s="6"/>
      <c r="N267" s="6"/>
      <c r="O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H267" s="6"/>
    </row>
    <row r="268" customFormat="false" ht="14.4" hidden="false" customHeight="false" outlineLevel="0" collapsed="false">
      <c r="F268" s="1"/>
      <c r="K268" s="6"/>
      <c r="L268" s="6"/>
      <c r="N268" s="6"/>
      <c r="O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H268" s="6"/>
    </row>
    <row r="269" customFormat="false" ht="14.4" hidden="false" customHeight="false" outlineLevel="0" collapsed="false">
      <c r="F269" s="1"/>
      <c r="K269" s="6"/>
      <c r="L269" s="6"/>
      <c r="N269" s="6"/>
      <c r="O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H269" s="6"/>
    </row>
    <row r="270" customFormat="false" ht="14.4" hidden="false" customHeight="false" outlineLevel="0" collapsed="false">
      <c r="F270" s="1"/>
      <c r="K270" s="6"/>
      <c r="L270" s="6"/>
      <c r="N270" s="6"/>
      <c r="O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H270" s="6"/>
    </row>
    <row r="271" customFormat="false" ht="14.4" hidden="false" customHeight="false" outlineLevel="0" collapsed="false">
      <c r="F271" s="1"/>
      <c r="K271" s="6"/>
      <c r="L271" s="6"/>
      <c r="N271" s="6"/>
      <c r="O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H271" s="6"/>
    </row>
    <row r="272" customFormat="false" ht="14.4" hidden="false" customHeight="false" outlineLevel="0" collapsed="false">
      <c r="F272" s="1"/>
      <c r="K272" s="6"/>
      <c r="L272" s="6"/>
      <c r="N272" s="6"/>
      <c r="O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H272" s="6"/>
    </row>
    <row r="273" customFormat="false" ht="14.4" hidden="false" customHeight="false" outlineLevel="0" collapsed="false">
      <c r="F273" s="1"/>
      <c r="K273" s="6"/>
      <c r="L273" s="6"/>
      <c r="N273" s="6"/>
      <c r="O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H273" s="6"/>
    </row>
    <row r="274" customFormat="false" ht="14.4" hidden="false" customHeight="false" outlineLevel="0" collapsed="false">
      <c r="F274" s="1"/>
      <c r="K274" s="6"/>
      <c r="L274" s="6"/>
      <c r="N274" s="6"/>
      <c r="O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H274" s="6"/>
    </row>
    <row r="275" customFormat="false" ht="14.4" hidden="false" customHeight="false" outlineLevel="0" collapsed="false">
      <c r="F275" s="1"/>
      <c r="K275" s="6"/>
      <c r="L275" s="6"/>
      <c r="N275" s="6"/>
      <c r="O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H275" s="6"/>
    </row>
    <row r="276" customFormat="false" ht="14.4" hidden="false" customHeight="false" outlineLevel="0" collapsed="false">
      <c r="F276" s="1"/>
      <c r="K276" s="6"/>
      <c r="L276" s="6"/>
      <c r="N276" s="6"/>
      <c r="O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H276" s="6"/>
    </row>
    <row r="277" customFormat="false" ht="14.4" hidden="false" customHeight="false" outlineLevel="0" collapsed="false">
      <c r="F277" s="1"/>
      <c r="K277" s="6"/>
      <c r="L277" s="6"/>
      <c r="N277" s="6"/>
      <c r="O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H277" s="6"/>
    </row>
    <row r="278" customFormat="false" ht="14.4" hidden="false" customHeight="false" outlineLevel="0" collapsed="false">
      <c r="F278" s="1"/>
      <c r="K278" s="6"/>
      <c r="L278" s="6"/>
      <c r="N278" s="6"/>
      <c r="O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H278" s="6"/>
    </row>
    <row r="279" customFormat="false" ht="14.4" hidden="false" customHeight="false" outlineLevel="0" collapsed="false">
      <c r="F279" s="1"/>
      <c r="K279" s="6"/>
      <c r="L279" s="6"/>
      <c r="N279" s="6"/>
      <c r="O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H279" s="6"/>
    </row>
    <row r="280" customFormat="false" ht="14.4" hidden="false" customHeight="false" outlineLevel="0" collapsed="false">
      <c r="F280" s="1"/>
      <c r="K280" s="6"/>
      <c r="L280" s="6"/>
      <c r="N280" s="6"/>
      <c r="O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H280" s="6"/>
    </row>
    <row r="281" customFormat="false" ht="14.4" hidden="false" customHeight="false" outlineLevel="0" collapsed="false">
      <c r="F281" s="1"/>
      <c r="K281" s="6"/>
      <c r="L281" s="6"/>
      <c r="N281" s="6"/>
      <c r="O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H281" s="6"/>
    </row>
    <row r="282" customFormat="false" ht="14.4" hidden="false" customHeight="false" outlineLevel="0" collapsed="false">
      <c r="F282" s="1"/>
      <c r="K282" s="6"/>
      <c r="L282" s="6"/>
      <c r="N282" s="6"/>
      <c r="O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H282" s="6"/>
    </row>
    <row r="283" customFormat="false" ht="14.4" hidden="false" customHeight="false" outlineLevel="0" collapsed="false">
      <c r="F283" s="1"/>
      <c r="K283" s="6"/>
      <c r="L283" s="6"/>
      <c r="N283" s="6"/>
      <c r="O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H283" s="6"/>
    </row>
    <row r="284" customFormat="false" ht="14.4" hidden="false" customHeight="false" outlineLevel="0" collapsed="false">
      <c r="F284" s="1"/>
      <c r="K284" s="6"/>
      <c r="L284" s="6"/>
      <c r="N284" s="6"/>
      <c r="O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H284" s="6"/>
    </row>
    <row r="285" customFormat="false" ht="14.4" hidden="false" customHeight="false" outlineLevel="0" collapsed="false">
      <c r="F285" s="1"/>
      <c r="K285" s="6"/>
      <c r="L285" s="6"/>
      <c r="N285" s="6"/>
      <c r="O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H285" s="6"/>
    </row>
    <row r="286" customFormat="false" ht="14.4" hidden="false" customHeight="false" outlineLevel="0" collapsed="false">
      <c r="F286" s="1"/>
      <c r="K286" s="6"/>
      <c r="L286" s="6"/>
      <c r="N286" s="6"/>
      <c r="O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H286" s="6"/>
    </row>
    <row r="287" customFormat="false" ht="14.4" hidden="false" customHeight="false" outlineLevel="0" collapsed="false">
      <c r="F287" s="1"/>
      <c r="K287" s="6"/>
      <c r="L287" s="6"/>
      <c r="N287" s="6"/>
      <c r="O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H287" s="6"/>
    </row>
    <row r="288" customFormat="false" ht="14.4" hidden="false" customHeight="false" outlineLevel="0" collapsed="false">
      <c r="F288" s="1"/>
      <c r="K288" s="6"/>
      <c r="L288" s="6"/>
      <c r="N288" s="6"/>
      <c r="O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H288" s="6"/>
    </row>
    <row r="289" customFormat="false" ht="14.4" hidden="false" customHeight="false" outlineLevel="0" collapsed="false">
      <c r="F289" s="1"/>
      <c r="K289" s="6"/>
      <c r="L289" s="6"/>
      <c r="N289" s="6"/>
      <c r="O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H289" s="6"/>
    </row>
    <row r="290" customFormat="false" ht="14.4" hidden="false" customHeight="false" outlineLevel="0" collapsed="false">
      <c r="F290" s="1"/>
      <c r="K290" s="6"/>
      <c r="L290" s="6"/>
      <c r="N290" s="6"/>
      <c r="O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H290" s="6"/>
    </row>
    <row r="291" customFormat="false" ht="14.4" hidden="false" customHeight="false" outlineLevel="0" collapsed="false">
      <c r="F291" s="1"/>
      <c r="K291" s="6"/>
      <c r="L291" s="6"/>
      <c r="N291" s="6"/>
      <c r="O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H291" s="6"/>
    </row>
    <row r="292" customFormat="false" ht="14.4" hidden="false" customHeight="false" outlineLevel="0" collapsed="false">
      <c r="F292" s="1"/>
      <c r="K292" s="6"/>
      <c r="L292" s="6"/>
      <c r="N292" s="6"/>
      <c r="O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H292" s="6"/>
    </row>
    <row r="293" customFormat="false" ht="14.4" hidden="false" customHeight="false" outlineLevel="0" collapsed="false">
      <c r="F293" s="1"/>
      <c r="K293" s="6"/>
      <c r="L293" s="6"/>
      <c r="N293" s="6"/>
      <c r="O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H293" s="6"/>
    </row>
    <row r="294" customFormat="false" ht="14.4" hidden="false" customHeight="false" outlineLevel="0" collapsed="false">
      <c r="F294" s="1"/>
      <c r="K294" s="6"/>
      <c r="L294" s="6"/>
      <c r="N294" s="6"/>
      <c r="O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H294" s="6"/>
    </row>
    <row r="295" customFormat="false" ht="14.4" hidden="false" customHeight="false" outlineLevel="0" collapsed="false">
      <c r="F295" s="1"/>
      <c r="K295" s="6"/>
      <c r="L295" s="6"/>
      <c r="N295" s="6"/>
      <c r="O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H295" s="6"/>
    </row>
    <row r="296" customFormat="false" ht="14.4" hidden="false" customHeight="false" outlineLevel="0" collapsed="false">
      <c r="F296" s="1"/>
      <c r="K296" s="6"/>
      <c r="L296" s="6"/>
      <c r="N296" s="6"/>
      <c r="O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H296" s="6"/>
    </row>
    <row r="297" customFormat="false" ht="14.4" hidden="false" customHeight="false" outlineLevel="0" collapsed="false">
      <c r="F297" s="1"/>
      <c r="K297" s="6"/>
      <c r="L297" s="6"/>
      <c r="N297" s="6"/>
      <c r="O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H297" s="6"/>
    </row>
    <row r="298" customFormat="false" ht="14.4" hidden="false" customHeight="false" outlineLevel="0" collapsed="false">
      <c r="F298" s="1"/>
      <c r="K298" s="6"/>
      <c r="L298" s="6"/>
      <c r="N298" s="6"/>
      <c r="O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H298" s="6"/>
    </row>
    <row r="299" customFormat="false" ht="14.4" hidden="false" customHeight="false" outlineLevel="0" collapsed="false">
      <c r="F299" s="1"/>
      <c r="K299" s="6"/>
      <c r="L299" s="6"/>
      <c r="N299" s="6"/>
      <c r="O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H299" s="6"/>
    </row>
    <row r="300" customFormat="false" ht="14.4" hidden="false" customHeight="false" outlineLevel="0" collapsed="false">
      <c r="F300" s="1"/>
      <c r="K300" s="6"/>
      <c r="L300" s="6"/>
      <c r="N300" s="6"/>
      <c r="O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H300" s="6"/>
    </row>
    <row r="301" customFormat="false" ht="14.4" hidden="false" customHeight="false" outlineLevel="0" collapsed="false">
      <c r="F301" s="1"/>
      <c r="K301" s="6"/>
      <c r="L301" s="6"/>
      <c r="N301" s="6"/>
      <c r="O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H301" s="6"/>
    </row>
    <row r="302" customFormat="false" ht="14.4" hidden="false" customHeight="false" outlineLevel="0" collapsed="false">
      <c r="F302" s="1"/>
      <c r="K302" s="6"/>
      <c r="L302" s="6"/>
      <c r="N302" s="6"/>
      <c r="O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H302" s="6"/>
    </row>
    <row r="303" customFormat="false" ht="14.4" hidden="false" customHeight="false" outlineLevel="0" collapsed="false">
      <c r="F303" s="1"/>
      <c r="K303" s="6"/>
      <c r="L303" s="6"/>
      <c r="N303" s="6"/>
      <c r="O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H303" s="6"/>
    </row>
    <row r="304" customFormat="false" ht="14.4" hidden="false" customHeight="false" outlineLevel="0" collapsed="false">
      <c r="F304" s="1"/>
      <c r="K304" s="6"/>
      <c r="L304" s="6"/>
      <c r="N304" s="6"/>
      <c r="O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H304" s="6"/>
    </row>
    <row r="305" customFormat="false" ht="14.4" hidden="false" customHeight="false" outlineLevel="0" collapsed="false">
      <c r="F305" s="1"/>
      <c r="K305" s="6"/>
      <c r="L305" s="6"/>
      <c r="N305" s="6"/>
      <c r="O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H305" s="6"/>
    </row>
    <row r="306" customFormat="false" ht="14.4" hidden="false" customHeight="false" outlineLevel="0" collapsed="false">
      <c r="F306" s="1"/>
      <c r="K306" s="6"/>
      <c r="L306" s="6"/>
      <c r="N306" s="6"/>
      <c r="O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H306" s="6"/>
    </row>
    <row r="307" customFormat="false" ht="14.4" hidden="false" customHeight="false" outlineLevel="0" collapsed="false">
      <c r="F307" s="1"/>
      <c r="K307" s="6"/>
      <c r="L307" s="6"/>
      <c r="N307" s="6"/>
      <c r="O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H307" s="6"/>
    </row>
    <row r="308" customFormat="false" ht="14.4" hidden="false" customHeight="false" outlineLevel="0" collapsed="false">
      <c r="F308" s="1"/>
      <c r="K308" s="6"/>
      <c r="L308" s="6"/>
      <c r="N308" s="6"/>
      <c r="O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H308" s="6"/>
    </row>
    <row r="309" customFormat="false" ht="14.4" hidden="false" customHeight="false" outlineLevel="0" collapsed="false">
      <c r="F309" s="1"/>
      <c r="K309" s="6"/>
      <c r="L309" s="6"/>
      <c r="N309" s="6"/>
      <c r="O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H309" s="6"/>
    </row>
    <row r="310" customFormat="false" ht="14.4" hidden="false" customHeight="false" outlineLevel="0" collapsed="false">
      <c r="F310" s="1"/>
      <c r="K310" s="6"/>
      <c r="L310" s="6"/>
      <c r="N310" s="6"/>
      <c r="O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H310" s="6"/>
    </row>
    <row r="311" customFormat="false" ht="14.4" hidden="false" customHeight="false" outlineLevel="0" collapsed="false">
      <c r="F311" s="1"/>
      <c r="K311" s="6"/>
      <c r="L311" s="6"/>
      <c r="N311" s="6"/>
      <c r="O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H311" s="6"/>
    </row>
    <row r="312" customFormat="false" ht="14.4" hidden="false" customHeight="false" outlineLevel="0" collapsed="false">
      <c r="F312" s="1"/>
      <c r="K312" s="6"/>
      <c r="L312" s="6"/>
      <c r="N312" s="6"/>
      <c r="O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H312" s="6"/>
    </row>
    <row r="313" customFormat="false" ht="14.4" hidden="false" customHeight="false" outlineLevel="0" collapsed="false">
      <c r="F313" s="1"/>
      <c r="K313" s="6"/>
      <c r="L313" s="6"/>
      <c r="N313" s="6"/>
      <c r="O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H313" s="6"/>
    </row>
    <row r="314" customFormat="false" ht="14.4" hidden="false" customHeight="false" outlineLevel="0" collapsed="false">
      <c r="F314" s="1"/>
      <c r="K314" s="6"/>
      <c r="L314" s="6"/>
      <c r="N314" s="6"/>
      <c r="O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H314" s="6"/>
    </row>
    <row r="315" customFormat="false" ht="14.4" hidden="false" customHeight="false" outlineLevel="0" collapsed="false">
      <c r="F315" s="1"/>
      <c r="K315" s="6"/>
      <c r="L315" s="6"/>
      <c r="N315" s="6"/>
      <c r="O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H315" s="6"/>
    </row>
    <row r="316" customFormat="false" ht="14.4" hidden="false" customHeight="false" outlineLevel="0" collapsed="false">
      <c r="F316" s="1"/>
      <c r="K316" s="6"/>
      <c r="L316" s="6"/>
      <c r="N316" s="6"/>
      <c r="O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H316" s="6"/>
    </row>
    <row r="317" customFormat="false" ht="14.4" hidden="false" customHeight="false" outlineLevel="0" collapsed="false">
      <c r="F317" s="1"/>
      <c r="K317" s="6"/>
      <c r="L317" s="6"/>
      <c r="N317" s="6"/>
      <c r="O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H317" s="6"/>
    </row>
    <row r="318" customFormat="false" ht="14.4" hidden="false" customHeight="false" outlineLevel="0" collapsed="false">
      <c r="F318" s="1"/>
      <c r="K318" s="6"/>
      <c r="L318" s="6"/>
      <c r="N318" s="6"/>
      <c r="O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H318" s="6"/>
    </row>
    <row r="319" customFormat="false" ht="14.4" hidden="false" customHeight="false" outlineLevel="0" collapsed="false">
      <c r="F319" s="1"/>
      <c r="K319" s="6"/>
      <c r="L319" s="6"/>
      <c r="N319" s="6"/>
      <c r="O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H319" s="6"/>
    </row>
    <row r="320" customFormat="false" ht="14.4" hidden="false" customHeight="false" outlineLevel="0" collapsed="false">
      <c r="F320" s="1"/>
      <c r="K320" s="6"/>
      <c r="L320" s="6"/>
      <c r="N320" s="6"/>
      <c r="O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H320" s="6"/>
    </row>
    <row r="321" customFormat="false" ht="14.4" hidden="false" customHeight="false" outlineLevel="0" collapsed="false">
      <c r="F321" s="1"/>
      <c r="K321" s="6"/>
      <c r="L321" s="6"/>
      <c r="N321" s="6"/>
      <c r="O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H321" s="6"/>
    </row>
    <row r="322" customFormat="false" ht="14.4" hidden="false" customHeight="false" outlineLevel="0" collapsed="false">
      <c r="F322" s="1"/>
      <c r="K322" s="6"/>
      <c r="L322" s="6"/>
      <c r="N322" s="6"/>
      <c r="O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H322" s="6"/>
    </row>
    <row r="323" customFormat="false" ht="14.4" hidden="false" customHeight="false" outlineLevel="0" collapsed="false">
      <c r="F323" s="1"/>
      <c r="K323" s="6"/>
      <c r="L323" s="6"/>
      <c r="N323" s="6"/>
      <c r="O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H323" s="6"/>
    </row>
    <row r="324" customFormat="false" ht="14.4" hidden="false" customHeight="false" outlineLevel="0" collapsed="false">
      <c r="F324" s="1"/>
      <c r="K324" s="6"/>
      <c r="L324" s="6"/>
      <c r="N324" s="6"/>
      <c r="O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H324" s="6"/>
    </row>
    <row r="325" customFormat="false" ht="14.4" hidden="false" customHeight="false" outlineLevel="0" collapsed="false">
      <c r="F325" s="1"/>
      <c r="K325" s="6"/>
      <c r="L325" s="6"/>
      <c r="N325" s="6"/>
      <c r="O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H325" s="6"/>
    </row>
    <row r="326" customFormat="false" ht="14.4" hidden="false" customHeight="false" outlineLevel="0" collapsed="false">
      <c r="F326" s="1"/>
      <c r="K326" s="6"/>
      <c r="L326" s="6"/>
      <c r="N326" s="6"/>
      <c r="O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H326" s="6"/>
    </row>
    <row r="327" customFormat="false" ht="14.4" hidden="false" customHeight="false" outlineLevel="0" collapsed="false">
      <c r="F327" s="1"/>
      <c r="K327" s="6"/>
      <c r="L327" s="6"/>
      <c r="N327" s="6"/>
      <c r="O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H327" s="6"/>
    </row>
    <row r="328" customFormat="false" ht="14.4" hidden="false" customHeight="false" outlineLevel="0" collapsed="false">
      <c r="F328" s="1"/>
      <c r="K328" s="6"/>
      <c r="L328" s="6"/>
      <c r="N328" s="6"/>
      <c r="O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H328" s="6"/>
    </row>
    <row r="329" customFormat="false" ht="14.4" hidden="false" customHeight="false" outlineLevel="0" collapsed="false">
      <c r="F329" s="1"/>
      <c r="K329" s="6"/>
      <c r="L329" s="6"/>
      <c r="N329" s="6"/>
      <c r="O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H329" s="6"/>
    </row>
    <row r="330" customFormat="false" ht="14.4" hidden="false" customHeight="false" outlineLevel="0" collapsed="false">
      <c r="F330" s="1"/>
      <c r="K330" s="6"/>
      <c r="L330" s="6"/>
      <c r="N330" s="6"/>
      <c r="O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H330" s="6"/>
    </row>
    <row r="331" customFormat="false" ht="14.4" hidden="false" customHeight="false" outlineLevel="0" collapsed="false">
      <c r="F331" s="1"/>
      <c r="K331" s="6"/>
      <c r="L331" s="6"/>
      <c r="N331" s="6"/>
      <c r="O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H331" s="6"/>
    </row>
    <row r="332" customFormat="false" ht="14.4" hidden="false" customHeight="false" outlineLevel="0" collapsed="false">
      <c r="F332" s="1"/>
      <c r="K332" s="6"/>
      <c r="L332" s="6"/>
      <c r="N332" s="6"/>
      <c r="O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H332" s="6"/>
    </row>
    <row r="333" customFormat="false" ht="14.4" hidden="false" customHeight="false" outlineLevel="0" collapsed="false">
      <c r="F333" s="1"/>
      <c r="K333" s="6"/>
      <c r="L333" s="6"/>
      <c r="N333" s="6"/>
      <c r="O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H333" s="6"/>
    </row>
    <row r="334" customFormat="false" ht="14.4" hidden="false" customHeight="false" outlineLevel="0" collapsed="false">
      <c r="F334" s="1"/>
      <c r="K334" s="6"/>
      <c r="L334" s="6"/>
      <c r="N334" s="6"/>
      <c r="O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H334" s="6"/>
    </row>
    <row r="335" customFormat="false" ht="14.4" hidden="false" customHeight="false" outlineLevel="0" collapsed="false">
      <c r="F335" s="1"/>
      <c r="K335" s="6"/>
      <c r="L335" s="6"/>
      <c r="N335" s="6"/>
      <c r="O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H335" s="6"/>
    </row>
    <row r="336" customFormat="false" ht="14.4" hidden="false" customHeight="false" outlineLevel="0" collapsed="false">
      <c r="F336" s="1"/>
      <c r="K336" s="6"/>
      <c r="L336" s="6"/>
      <c r="N336" s="6"/>
      <c r="O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H336" s="6"/>
    </row>
    <row r="337" customFormat="false" ht="14.4" hidden="false" customHeight="false" outlineLevel="0" collapsed="false">
      <c r="F337" s="1"/>
      <c r="K337" s="6"/>
      <c r="L337" s="6"/>
      <c r="N337" s="6"/>
      <c r="O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H337" s="6"/>
    </row>
    <row r="338" customFormat="false" ht="14.4" hidden="false" customHeight="false" outlineLevel="0" collapsed="false">
      <c r="F338" s="1"/>
      <c r="K338" s="6"/>
      <c r="L338" s="6"/>
      <c r="N338" s="6"/>
      <c r="O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H338" s="6"/>
    </row>
    <row r="339" customFormat="false" ht="14.4" hidden="false" customHeight="false" outlineLevel="0" collapsed="false">
      <c r="F339" s="1"/>
      <c r="K339" s="6"/>
      <c r="L339" s="6"/>
      <c r="N339" s="6"/>
      <c r="O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H339" s="6"/>
    </row>
    <row r="340" customFormat="false" ht="14.4" hidden="false" customHeight="false" outlineLevel="0" collapsed="false">
      <c r="F340" s="1"/>
      <c r="K340" s="6"/>
      <c r="L340" s="6"/>
      <c r="N340" s="6"/>
      <c r="O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H340" s="6"/>
    </row>
    <row r="341" customFormat="false" ht="14.4" hidden="false" customHeight="false" outlineLevel="0" collapsed="false">
      <c r="F341" s="1"/>
      <c r="K341" s="6"/>
      <c r="L341" s="6"/>
      <c r="N341" s="6"/>
      <c r="O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H341" s="6"/>
    </row>
    <row r="342" customFormat="false" ht="14.4" hidden="false" customHeight="false" outlineLevel="0" collapsed="false">
      <c r="F342" s="1"/>
      <c r="K342" s="6"/>
      <c r="L342" s="6"/>
      <c r="N342" s="6"/>
      <c r="O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H342" s="6"/>
    </row>
    <row r="343" customFormat="false" ht="14.4" hidden="false" customHeight="false" outlineLevel="0" collapsed="false">
      <c r="F343" s="1"/>
      <c r="K343" s="6"/>
      <c r="L343" s="6"/>
      <c r="N343" s="6"/>
      <c r="O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H343" s="6"/>
    </row>
    <row r="344" customFormat="false" ht="14.4" hidden="false" customHeight="false" outlineLevel="0" collapsed="false">
      <c r="F344" s="1"/>
      <c r="K344" s="6"/>
      <c r="L344" s="6"/>
      <c r="N344" s="6"/>
      <c r="O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H344" s="6"/>
    </row>
    <row r="345" customFormat="false" ht="14.4" hidden="false" customHeight="false" outlineLevel="0" collapsed="false">
      <c r="F345" s="1"/>
      <c r="K345" s="6"/>
      <c r="L345" s="6"/>
      <c r="N345" s="6"/>
      <c r="O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H345" s="6"/>
    </row>
    <row r="346" customFormat="false" ht="14.4" hidden="false" customHeight="false" outlineLevel="0" collapsed="false">
      <c r="F346" s="1"/>
      <c r="K346" s="6"/>
      <c r="L346" s="6"/>
      <c r="N346" s="6"/>
      <c r="O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H346" s="6"/>
    </row>
    <row r="347" customFormat="false" ht="14.4" hidden="false" customHeight="false" outlineLevel="0" collapsed="false">
      <c r="F347" s="1"/>
      <c r="K347" s="6"/>
      <c r="L347" s="6"/>
      <c r="N347" s="6"/>
      <c r="O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H347" s="6"/>
    </row>
    <row r="348" customFormat="false" ht="14.4" hidden="false" customHeight="false" outlineLevel="0" collapsed="false">
      <c r="F348" s="1"/>
      <c r="K348" s="6"/>
      <c r="L348" s="6"/>
      <c r="N348" s="6"/>
      <c r="O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H348" s="6"/>
    </row>
    <row r="349" customFormat="false" ht="14.4" hidden="false" customHeight="false" outlineLevel="0" collapsed="false">
      <c r="F349" s="1"/>
      <c r="K349" s="6"/>
      <c r="L349" s="6"/>
      <c r="N349" s="6"/>
      <c r="O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H349" s="6"/>
    </row>
    <row r="350" customFormat="false" ht="14.4" hidden="false" customHeight="false" outlineLevel="0" collapsed="false">
      <c r="F350" s="1"/>
      <c r="K350" s="6"/>
      <c r="L350" s="6"/>
      <c r="N350" s="6"/>
      <c r="O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H350" s="6"/>
    </row>
    <row r="351" customFormat="false" ht="14.4" hidden="false" customHeight="false" outlineLevel="0" collapsed="false">
      <c r="F351" s="1"/>
      <c r="K351" s="6"/>
      <c r="L351" s="6"/>
      <c r="N351" s="6"/>
      <c r="O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H351" s="6"/>
    </row>
    <row r="352" customFormat="false" ht="14.4" hidden="false" customHeight="false" outlineLevel="0" collapsed="false">
      <c r="F352" s="1"/>
      <c r="K352" s="6"/>
      <c r="L352" s="6"/>
      <c r="N352" s="6"/>
      <c r="O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H352" s="6"/>
    </row>
    <row r="353" customFormat="false" ht="14.4" hidden="false" customHeight="false" outlineLevel="0" collapsed="false">
      <c r="F353" s="1"/>
      <c r="K353" s="6"/>
      <c r="L353" s="6"/>
      <c r="N353" s="6"/>
      <c r="O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H353" s="6"/>
    </row>
    <row r="354" customFormat="false" ht="14.4" hidden="false" customHeight="false" outlineLevel="0" collapsed="false">
      <c r="F354" s="1"/>
      <c r="K354" s="6"/>
      <c r="L354" s="6"/>
      <c r="N354" s="6"/>
      <c r="O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H354" s="6"/>
    </row>
    <row r="355" customFormat="false" ht="14.4" hidden="false" customHeight="false" outlineLevel="0" collapsed="false">
      <c r="F355" s="1"/>
      <c r="K355" s="6"/>
      <c r="L355" s="6"/>
      <c r="N355" s="6"/>
      <c r="O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H355" s="6"/>
    </row>
    <row r="356" customFormat="false" ht="14.4" hidden="false" customHeight="false" outlineLevel="0" collapsed="false">
      <c r="F356" s="1"/>
      <c r="K356" s="6"/>
      <c r="L356" s="6"/>
      <c r="N356" s="6"/>
      <c r="O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H356" s="6"/>
    </row>
    <row r="357" customFormat="false" ht="14.4" hidden="false" customHeight="false" outlineLevel="0" collapsed="false">
      <c r="F357" s="1"/>
      <c r="K357" s="6"/>
      <c r="L357" s="6"/>
      <c r="N357" s="6"/>
      <c r="O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H357" s="6"/>
    </row>
    <row r="358" customFormat="false" ht="14.4" hidden="false" customHeight="false" outlineLevel="0" collapsed="false">
      <c r="F358" s="1"/>
      <c r="K358" s="6"/>
      <c r="L358" s="6"/>
      <c r="N358" s="6"/>
      <c r="O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H358" s="6"/>
    </row>
    <row r="359" customFormat="false" ht="14.4" hidden="false" customHeight="false" outlineLevel="0" collapsed="false">
      <c r="F359" s="1"/>
      <c r="K359" s="6"/>
      <c r="L359" s="6"/>
      <c r="N359" s="6"/>
      <c r="O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H359" s="6"/>
    </row>
    <row r="360" customFormat="false" ht="14.4" hidden="false" customHeight="false" outlineLevel="0" collapsed="false">
      <c r="F360" s="1"/>
      <c r="K360" s="6"/>
      <c r="L360" s="6"/>
      <c r="N360" s="6"/>
      <c r="O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H360" s="6"/>
    </row>
    <row r="361" customFormat="false" ht="14.4" hidden="false" customHeight="false" outlineLevel="0" collapsed="false">
      <c r="F361" s="1"/>
      <c r="K361" s="6"/>
      <c r="L361" s="6"/>
      <c r="N361" s="6"/>
      <c r="O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H361" s="6"/>
    </row>
    <row r="362" customFormat="false" ht="14.4" hidden="false" customHeight="false" outlineLevel="0" collapsed="false">
      <c r="F362" s="1"/>
      <c r="K362" s="6"/>
      <c r="L362" s="6"/>
      <c r="N362" s="6"/>
      <c r="O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H362" s="6"/>
    </row>
    <row r="363" customFormat="false" ht="14.4" hidden="false" customHeight="false" outlineLevel="0" collapsed="false">
      <c r="F363" s="1"/>
      <c r="K363" s="6"/>
      <c r="L363" s="6"/>
      <c r="N363" s="6"/>
      <c r="O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H363" s="6"/>
    </row>
    <row r="364" customFormat="false" ht="14.4" hidden="false" customHeight="false" outlineLevel="0" collapsed="false">
      <c r="F364" s="1"/>
      <c r="K364" s="6"/>
      <c r="L364" s="6"/>
      <c r="N364" s="6"/>
      <c r="O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H364" s="6"/>
    </row>
    <row r="365" customFormat="false" ht="14.4" hidden="false" customHeight="false" outlineLevel="0" collapsed="false">
      <c r="F365" s="1"/>
      <c r="K365" s="6"/>
      <c r="L365" s="6"/>
      <c r="N365" s="6"/>
      <c r="O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H365" s="6"/>
    </row>
    <row r="366" customFormat="false" ht="14.4" hidden="false" customHeight="false" outlineLevel="0" collapsed="false">
      <c r="F366" s="1"/>
      <c r="K366" s="6"/>
      <c r="L366" s="6"/>
      <c r="N366" s="6"/>
      <c r="O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H366" s="6"/>
    </row>
    <row r="367" customFormat="false" ht="14.4" hidden="false" customHeight="false" outlineLevel="0" collapsed="false">
      <c r="F367" s="1"/>
      <c r="K367" s="6"/>
      <c r="L367" s="6"/>
      <c r="N367" s="6"/>
      <c r="O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H367" s="6"/>
    </row>
    <row r="368" customFormat="false" ht="14.4" hidden="false" customHeight="false" outlineLevel="0" collapsed="false">
      <c r="F368" s="1"/>
      <c r="K368" s="6"/>
      <c r="L368" s="6"/>
      <c r="N368" s="6"/>
      <c r="O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H368" s="6"/>
    </row>
    <row r="369" customFormat="false" ht="14.4" hidden="false" customHeight="false" outlineLevel="0" collapsed="false">
      <c r="F369" s="1"/>
      <c r="K369" s="6"/>
      <c r="L369" s="6"/>
      <c r="N369" s="6"/>
      <c r="O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H369" s="6"/>
    </row>
    <row r="370" customFormat="false" ht="14.4" hidden="false" customHeight="false" outlineLevel="0" collapsed="false">
      <c r="F370" s="1"/>
      <c r="K370" s="6"/>
      <c r="L370" s="6"/>
      <c r="N370" s="6"/>
      <c r="O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H370" s="6"/>
    </row>
    <row r="371" customFormat="false" ht="14.4" hidden="false" customHeight="false" outlineLevel="0" collapsed="false">
      <c r="F371" s="1"/>
      <c r="K371" s="6"/>
      <c r="L371" s="6"/>
      <c r="N371" s="6"/>
      <c r="O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H371" s="6"/>
    </row>
    <row r="372" customFormat="false" ht="14.4" hidden="false" customHeight="false" outlineLevel="0" collapsed="false">
      <c r="F372" s="1"/>
      <c r="K372" s="6"/>
      <c r="L372" s="6"/>
      <c r="N372" s="6"/>
      <c r="O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H372" s="6"/>
    </row>
    <row r="373" customFormat="false" ht="14.4" hidden="false" customHeight="false" outlineLevel="0" collapsed="false">
      <c r="F373" s="1"/>
      <c r="K373" s="6"/>
      <c r="L373" s="6"/>
      <c r="N373" s="6"/>
      <c r="O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H373" s="6"/>
    </row>
    <row r="374" customFormat="false" ht="14.4" hidden="false" customHeight="false" outlineLevel="0" collapsed="false">
      <c r="F374" s="1"/>
      <c r="K374" s="6"/>
      <c r="L374" s="6"/>
      <c r="N374" s="6"/>
      <c r="O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H374" s="6"/>
    </row>
    <row r="375" customFormat="false" ht="14.4" hidden="false" customHeight="false" outlineLevel="0" collapsed="false">
      <c r="F375" s="1"/>
      <c r="K375" s="6"/>
      <c r="L375" s="6"/>
      <c r="N375" s="6"/>
      <c r="O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H375" s="6"/>
    </row>
    <row r="376" customFormat="false" ht="14.4" hidden="false" customHeight="false" outlineLevel="0" collapsed="false">
      <c r="F376" s="1"/>
      <c r="K376" s="6"/>
      <c r="L376" s="6"/>
      <c r="N376" s="6"/>
      <c r="O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H376" s="6"/>
    </row>
    <row r="377" customFormat="false" ht="14.4" hidden="false" customHeight="false" outlineLevel="0" collapsed="false">
      <c r="F377" s="1"/>
      <c r="K377" s="6"/>
      <c r="L377" s="6"/>
      <c r="N377" s="6"/>
      <c r="O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H377" s="6"/>
    </row>
    <row r="378" customFormat="false" ht="14.4" hidden="false" customHeight="false" outlineLevel="0" collapsed="false">
      <c r="F378" s="1"/>
      <c r="K378" s="6"/>
      <c r="L378" s="6"/>
      <c r="N378" s="6"/>
      <c r="O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H378" s="6"/>
    </row>
    <row r="379" customFormat="false" ht="14.4" hidden="false" customHeight="false" outlineLevel="0" collapsed="false">
      <c r="F379" s="1"/>
      <c r="K379" s="6"/>
      <c r="L379" s="6"/>
      <c r="N379" s="6"/>
      <c r="O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H379" s="6"/>
    </row>
    <row r="380" customFormat="false" ht="14.4" hidden="false" customHeight="false" outlineLevel="0" collapsed="false">
      <c r="F380" s="1"/>
      <c r="K380" s="6"/>
      <c r="L380" s="6"/>
      <c r="N380" s="6"/>
      <c r="O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H380" s="6"/>
    </row>
    <row r="381" customFormat="false" ht="14.4" hidden="false" customHeight="false" outlineLevel="0" collapsed="false">
      <c r="F381" s="1"/>
      <c r="K381" s="6"/>
      <c r="L381" s="6"/>
      <c r="N381" s="6"/>
      <c r="O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H381" s="6"/>
    </row>
    <row r="382" customFormat="false" ht="14.4" hidden="false" customHeight="false" outlineLevel="0" collapsed="false">
      <c r="F382" s="1"/>
      <c r="K382" s="6"/>
      <c r="L382" s="6"/>
      <c r="N382" s="6"/>
      <c r="O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H382" s="6"/>
    </row>
    <row r="383" customFormat="false" ht="14.4" hidden="false" customHeight="false" outlineLevel="0" collapsed="false">
      <c r="F383" s="1"/>
      <c r="K383" s="6"/>
      <c r="L383" s="6"/>
      <c r="N383" s="6"/>
      <c r="O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H383" s="6"/>
    </row>
    <row r="384" customFormat="false" ht="14.4" hidden="false" customHeight="false" outlineLevel="0" collapsed="false">
      <c r="F384" s="1"/>
      <c r="K384" s="6"/>
      <c r="L384" s="6"/>
      <c r="N384" s="6"/>
      <c r="O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H384" s="6"/>
    </row>
    <row r="385" customFormat="false" ht="14.4" hidden="false" customHeight="false" outlineLevel="0" collapsed="false">
      <c r="F385" s="1"/>
      <c r="K385" s="6"/>
      <c r="L385" s="6"/>
      <c r="N385" s="6"/>
      <c r="O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H385" s="6"/>
    </row>
    <row r="386" customFormat="false" ht="14.4" hidden="false" customHeight="false" outlineLevel="0" collapsed="false">
      <c r="F386" s="1"/>
      <c r="K386" s="6"/>
      <c r="L386" s="6"/>
      <c r="N386" s="6"/>
      <c r="O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H386" s="6"/>
    </row>
    <row r="387" customFormat="false" ht="14.4" hidden="false" customHeight="false" outlineLevel="0" collapsed="false">
      <c r="F387" s="1"/>
      <c r="K387" s="6"/>
      <c r="L387" s="6"/>
      <c r="N387" s="6"/>
      <c r="O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H387" s="6"/>
    </row>
    <row r="388" customFormat="false" ht="14.4" hidden="false" customHeight="false" outlineLevel="0" collapsed="false">
      <c r="F388" s="1"/>
      <c r="K388" s="6"/>
      <c r="L388" s="6"/>
      <c r="N388" s="6"/>
      <c r="O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H388" s="6"/>
    </row>
    <row r="389" customFormat="false" ht="14.4" hidden="false" customHeight="false" outlineLevel="0" collapsed="false">
      <c r="F389" s="1"/>
      <c r="K389" s="6"/>
      <c r="L389" s="6"/>
      <c r="N389" s="6"/>
      <c r="O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H389" s="6"/>
    </row>
    <row r="390" customFormat="false" ht="14.4" hidden="false" customHeight="false" outlineLevel="0" collapsed="false">
      <c r="F390" s="1"/>
      <c r="K390" s="6"/>
      <c r="L390" s="6"/>
      <c r="N390" s="6"/>
      <c r="O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H390" s="6"/>
    </row>
    <row r="391" customFormat="false" ht="14.4" hidden="false" customHeight="false" outlineLevel="0" collapsed="false">
      <c r="F391" s="1"/>
      <c r="K391" s="6"/>
      <c r="L391" s="6"/>
      <c r="N391" s="6"/>
      <c r="O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H391" s="6"/>
    </row>
    <row r="392" customFormat="false" ht="14.4" hidden="false" customHeight="false" outlineLevel="0" collapsed="false">
      <c r="F392" s="1"/>
      <c r="K392" s="6"/>
      <c r="L392" s="6"/>
      <c r="N392" s="6"/>
      <c r="O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H392" s="6"/>
    </row>
    <row r="393" customFormat="false" ht="14.4" hidden="false" customHeight="false" outlineLevel="0" collapsed="false">
      <c r="F393" s="1"/>
      <c r="K393" s="6"/>
      <c r="L393" s="6"/>
      <c r="N393" s="6"/>
      <c r="O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H393" s="6"/>
    </row>
    <row r="394" customFormat="false" ht="14.4" hidden="false" customHeight="false" outlineLevel="0" collapsed="false">
      <c r="F394" s="1"/>
      <c r="K394" s="6"/>
      <c r="L394" s="6"/>
      <c r="N394" s="6"/>
      <c r="O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H394" s="6"/>
    </row>
    <row r="395" customFormat="false" ht="14.4" hidden="false" customHeight="false" outlineLevel="0" collapsed="false">
      <c r="F395" s="1"/>
      <c r="K395" s="6"/>
      <c r="L395" s="6"/>
      <c r="N395" s="6"/>
      <c r="O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H395" s="6"/>
    </row>
    <row r="396" customFormat="false" ht="14.4" hidden="false" customHeight="false" outlineLevel="0" collapsed="false">
      <c r="F396" s="1"/>
      <c r="K396" s="6"/>
      <c r="L396" s="6"/>
      <c r="N396" s="6"/>
      <c r="O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H396" s="6"/>
    </row>
    <row r="397" customFormat="false" ht="14.4" hidden="false" customHeight="false" outlineLevel="0" collapsed="false">
      <c r="F397" s="1"/>
      <c r="K397" s="6"/>
      <c r="L397" s="6"/>
      <c r="N397" s="6"/>
      <c r="O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H397" s="6"/>
    </row>
    <row r="398" customFormat="false" ht="14.4" hidden="false" customHeight="false" outlineLevel="0" collapsed="false">
      <c r="F398" s="1"/>
      <c r="K398" s="6"/>
      <c r="L398" s="6"/>
      <c r="N398" s="6"/>
      <c r="O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H398" s="6"/>
    </row>
    <row r="399" customFormat="false" ht="14.4" hidden="false" customHeight="false" outlineLevel="0" collapsed="false">
      <c r="F399" s="1"/>
      <c r="K399" s="6"/>
      <c r="L399" s="6"/>
      <c r="N399" s="6"/>
      <c r="O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H399" s="6"/>
    </row>
    <row r="400" customFormat="false" ht="14.4" hidden="false" customHeight="false" outlineLevel="0" collapsed="false">
      <c r="F400" s="1"/>
      <c r="K400" s="6"/>
      <c r="L400" s="6"/>
      <c r="N400" s="6"/>
      <c r="O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H400" s="6"/>
    </row>
    <row r="401" customFormat="false" ht="14.4" hidden="false" customHeight="false" outlineLevel="0" collapsed="false">
      <c r="F401" s="1"/>
      <c r="K401" s="6"/>
      <c r="L401" s="6"/>
      <c r="N401" s="6"/>
      <c r="O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H401" s="6"/>
    </row>
    <row r="402" customFormat="false" ht="14.4" hidden="false" customHeight="false" outlineLevel="0" collapsed="false">
      <c r="F402" s="1"/>
      <c r="K402" s="6"/>
      <c r="L402" s="6"/>
      <c r="N402" s="6"/>
      <c r="O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H402" s="6"/>
    </row>
    <row r="403" customFormat="false" ht="14.4" hidden="false" customHeight="false" outlineLevel="0" collapsed="false">
      <c r="F403" s="1"/>
      <c r="K403" s="6"/>
      <c r="L403" s="6"/>
      <c r="N403" s="6"/>
      <c r="O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H403" s="6"/>
    </row>
    <row r="404" customFormat="false" ht="14.4" hidden="false" customHeight="false" outlineLevel="0" collapsed="false">
      <c r="F404" s="1"/>
      <c r="K404" s="6"/>
      <c r="L404" s="6"/>
      <c r="N404" s="6"/>
      <c r="O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H404" s="6"/>
    </row>
    <row r="405" customFormat="false" ht="14.4" hidden="false" customHeight="false" outlineLevel="0" collapsed="false">
      <c r="F405" s="1"/>
      <c r="K405" s="6"/>
      <c r="L405" s="6"/>
      <c r="N405" s="6"/>
      <c r="O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H405" s="6"/>
    </row>
    <row r="406" customFormat="false" ht="14.4" hidden="false" customHeight="false" outlineLevel="0" collapsed="false">
      <c r="F406" s="1"/>
      <c r="K406" s="6"/>
      <c r="L406" s="6"/>
      <c r="N406" s="6"/>
      <c r="O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H406" s="6"/>
    </row>
    <row r="407" customFormat="false" ht="14.4" hidden="false" customHeight="false" outlineLevel="0" collapsed="false">
      <c r="F407" s="1"/>
      <c r="K407" s="6"/>
      <c r="L407" s="6"/>
      <c r="N407" s="6"/>
      <c r="O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H407" s="6"/>
    </row>
    <row r="408" customFormat="false" ht="14.4" hidden="false" customHeight="false" outlineLevel="0" collapsed="false">
      <c r="F408" s="1"/>
      <c r="K408" s="6"/>
      <c r="L408" s="6"/>
      <c r="N408" s="6"/>
      <c r="O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H408" s="6"/>
    </row>
    <row r="409" customFormat="false" ht="14.4" hidden="false" customHeight="false" outlineLevel="0" collapsed="false">
      <c r="F409" s="1"/>
      <c r="K409" s="6"/>
      <c r="L409" s="6"/>
      <c r="N409" s="6"/>
      <c r="O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H409" s="6"/>
    </row>
    <row r="410" customFormat="false" ht="14.4" hidden="false" customHeight="false" outlineLevel="0" collapsed="false">
      <c r="F410" s="1"/>
      <c r="K410" s="6"/>
      <c r="L410" s="6"/>
      <c r="N410" s="6"/>
      <c r="O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H410" s="6"/>
    </row>
    <row r="411" customFormat="false" ht="14.4" hidden="false" customHeight="false" outlineLevel="0" collapsed="false">
      <c r="F411" s="1"/>
      <c r="K411" s="6"/>
      <c r="L411" s="6"/>
      <c r="N411" s="6"/>
      <c r="O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H411" s="6"/>
    </row>
    <row r="412" customFormat="false" ht="14.4" hidden="false" customHeight="false" outlineLevel="0" collapsed="false">
      <c r="F412" s="1"/>
      <c r="K412" s="6"/>
      <c r="L412" s="6"/>
      <c r="N412" s="6"/>
      <c r="O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H412" s="6"/>
    </row>
    <row r="413" customFormat="false" ht="14.4" hidden="false" customHeight="false" outlineLevel="0" collapsed="false">
      <c r="F413" s="1"/>
      <c r="K413" s="6"/>
      <c r="L413" s="6"/>
      <c r="N413" s="6"/>
      <c r="O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H413" s="6"/>
    </row>
    <row r="414" customFormat="false" ht="14.4" hidden="false" customHeight="false" outlineLevel="0" collapsed="false">
      <c r="F414" s="1"/>
      <c r="K414" s="6"/>
      <c r="L414" s="6"/>
      <c r="N414" s="6"/>
      <c r="O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H414" s="6"/>
    </row>
    <row r="415" customFormat="false" ht="14.4" hidden="false" customHeight="false" outlineLevel="0" collapsed="false">
      <c r="F415" s="1"/>
      <c r="K415" s="6"/>
      <c r="L415" s="6"/>
      <c r="N415" s="6"/>
      <c r="O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H415" s="6"/>
    </row>
    <row r="416" customFormat="false" ht="14.4" hidden="false" customHeight="false" outlineLevel="0" collapsed="false">
      <c r="F416" s="1"/>
      <c r="K416" s="6"/>
      <c r="L416" s="6"/>
      <c r="N416" s="6"/>
      <c r="O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H416" s="6"/>
    </row>
    <row r="417" customFormat="false" ht="14.4" hidden="false" customHeight="false" outlineLevel="0" collapsed="false">
      <c r="F417" s="1"/>
      <c r="K417" s="6"/>
      <c r="L417" s="6"/>
      <c r="N417" s="6"/>
      <c r="O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H417" s="6"/>
    </row>
    <row r="418" customFormat="false" ht="14.4" hidden="false" customHeight="false" outlineLevel="0" collapsed="false">
      <c r="F418" s="1"/>
      <c r="K418" s="6"/>
      <c r="L418" s="6"/>
      <c r="N418" s="6"/>
      <c r="O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H418" s="6"/>
    </row>
    <row r="419" customFormat="false" ht="14.4" hidden="false" customHeight="false" outlineLevel="0" collapsed="false">
      <c r="F419" s="1"/>
      <c r="K419" s="6"/>
      <c r="L419" s="6"/>
      <c r="N419" s="6"/>
      <c r="O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H419" s="6"/>
    </row>
    <row r="420" customFormat="false" ht="14.4" hidden="false" customHeight="false" outlineLevel="0" collapsed="false">
      <c r="F420" s="1"/>
      <c r="K420" s="6"/>
      <c r="L420" s="6"/>
      <c r="N420" s="6"/>
      <c r="O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H420" s="6"/>
    </row>
    <row r="421" customFormat="false" ht="14.4" hidden="false" customHeight="false" outlineLevel="0" collapsed="false">
      <c r="F421" s="1"/>
      <c r="K421" s="6"/>
      <c r="L421" s="6"/>
      <c r="N421" s="6"/>
      <c r="O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H421" s="6"/>
    </row>
    <row r="422" customFormat="false" ht="14.4" hidden="false" customHeight="false" outlineLevel="0" collapsed="false">
      <c r="F422" s="1"/>
      <c r="K422" s="6"/>
      <c r="L422" s="6"/>
      <c r="N422" s="6"/>
      <c r="O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H422" s="6"/>
    </row>
    <row r="423" customFormat="false" ht="14.4" hidden="false" customHeight="false" outlineLevel="0" collapsed="false">
      <c r="F423" s="1"/>
      <c r="K423" s="6"/>
      <c r="L423" s="6"/>
      <c r="N423" s="6"/>
      <c r="O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H423" s="6"/>
    </row>
    <row r="424" customFormat="false" ht="14.4" hidden="false" customHeight="false" outlineLevel="0" collapsed="false">
      <c r="F424" s="1"/>
      <c r="K424" s="6"/>
      <c r="L424" s="6"/>
      <c r="N424" s="6"/>
      <c r="O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H424" s="6"/>
    </row>
    <row r="425" customFormat="false" ht="14.4" hidden="false" customHeight="false" outlineLevel="0" collapsed="false">
      <c r="F425" s="1"/>
      <c r="K425" s="6"/>
      <c r="L425" s="6"/>
      <c r="N425" s="6"/>
      <c r="O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H425" s="6"/>
    </row>
    <row r="426" customFormat="false" ht="14.4" hidden="false" customHeight="false" outlineLevel="0" collapsed="false">
      <c r="F426" s="1"/>
      <c r="K426" s="6"/>
      <c r="L426" s="6"/>
      <c r="N426" s="6"/>
      <c r="O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H426" s="6"/>
    </row>
    <row r="427" customFormat="false" ht="14.4" hidden="false" customHeight="false" outlineLevel="0" collapsed="false">
      <c r="F427" s="1"/>
      <c r="K427" s="6"/>
      <c r="L427" s="6"/>
      <c r="N427" s="6"/>
      <c r="O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H427" s="6"/>
    </row>
    <row r="428" customFormat="false" ht="14.4" hidden="false" customHeight="false" outlineLevel="0" collapsed="false">
      <c r="F428" s="1"/>
      <c r="K428" s="6"/>
      <c r="L428" s="6"/>
      <c r="N428" s="6"/>
      <c r="O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H428" s="6"/>
    </row>
    <row r="429" customFormat="false" ht="14.4" hidden="false" customHeight="false" outlineLevel="0" collapsed="false">
      <c r="F429" s="1"/>
      <c r="K429" s="6"/>
      <c r="L429" s="6"/>
      <c r="N429" s="6"/>
      <c r="O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H429" s="6"/>
    </row>
    <row r="430" customFormat="false" ht="14.4" hidden="false" customHeight="false" outlineLevel="0" collapsed="false">
      <c r="F430" s="1"/>
      <c r="K430" s="6"/>
      <c r="L430" s="6"/>
      <c r="N430" s="6"/>
      <c r="O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H430" s="6"/>
    </row>
    <row r="431" customFormat="false" ht="14.4" hidden="false" customHeight="false" outlineLevel="0" collapsed="false">
      <c r="F431" s="1"/>
      <c r="K431" s="6"/>
      <c r="L431" s="6"/>
      <c r="N431" s="6"/>
      <c r="O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H431" s="6"/>
    </row>
    <row r="432" customFormat="false" ht="14.4" hidden="false" customHeight="false" outlineLevel="0" collapsed="false">
      <c r="F432" s="1"/>
      <c r="K432" s="6"/>
      <c r="L432" s="6"/>
      <c r="N432" s="6"/>
      <c r="O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H432" s="6"/>
    </row>
    <row r="433" customFormat="false" ht="14.4" hidden="false" customHeight="false" outlineLevel="0" collapsed="false">
      <c r="F433" s="1"/>
      <c r="K433" s="6"/>
      <c r="L433" s="6"/>
      <c r="N433" s="6"/>
      <c r="O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H433" s="6"/>
    </row>
    <row r="434" customFormat="false" ht="14.4" hidden="false" customHeight="false" outlineLevel="0" collapsed="false">
      <c r="F434" s="1"/>
      <c r="K434" s="6"/>
      <c r="L434" s="6"/>
      <c r="N434" s="6"/>
      <c r="O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H434" s="6"/>
    </row>
    <row r="435" customFormat="false" ht="14.4" hidden="false" customHeight="false" outlineLevel="0" collapsed="false">
      <c r="F435" s="1"/>
      <c r="K435" s="6"/>
      <c r="L435" s="6"/>
      <c r="N435" s="6"/>
      <c r="O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H435" s="6"/>
    </row>
    <row r="436" customFormat="false" ht="14.4" hidden="false" customHeight="false" outlineLevel="0" collapsed="false">
      <c r="F436" s="1"/>
      <c r="K436" s="6"/>
      <c r="L436" s="6"/>
      <c r="N436" s="6"/>
      <c r="O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H436" s="6"/>
    </row>
    <row r="437" customFormat="false" ht="14.4" hidden="false" customHeight="false" outlineLevel="0" collapsed="false">
      <c r="F437" s="1"/>
      <c r="K437" s="6"/>
      <c r="L437" s="6"/>
      <c r="N437" s="6"/>
      <c r="O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H437" s="6"/>
    </row>
    <row r="438" customFormat="false" ht="14.4" hidden="false" customHeight="false" outlineLevel="0" collapsed="false">
      <c r="F438" s="1"/>
      <c r="K438" s="6"/>
      <c r="L438" s="6"/>
      <c r="N438" s="6"/>
      <c r="O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H438" s="6"/>
    </row>
    <row r="439" customFormat="false" ht="14.4" hidden="false" customHeight="false" outlineLevel="0" collapsed="false">
      <c r="F439" s="1"/>
      <c r="K439" s="6"/>
      <c r="L439" s="6"/>
      <c r="N439" s="6"/>
      <c r="O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H439" s="6"/>
    </row>
    <row r="440" customFormat="false" ht="14.4" hidden="false" customHeight="false" outlineLevel="0" collapsed="false">
      <c r="F440" s="1"/>
      <c r="K440" s="6"/>
      <c r="L440" s="6"/>
      <c r="N440" s="6"/>
      <c r="O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H440" s="6"/>
    </row>
    <row r="441" customFormat="false" ht="14.4" hidden="false" customHeight="false" outlineLevel="0" collapsed="false">
      <c r="F441" s="1"/>
      <c r="K441" s="6"/>
      <c r="L441" s="6"/>
      <c r="N441" s="6"/>
      <c r="O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H441" s="6"/>
    </row>
    <row r="442" customFormat="false" ht="14.4" hidden="false" customHeight="false" outlineLevel="0" collapsed="false">
      <c r="F442" s="1"/>
      <c r="K442" s="6"/>
      <c r="L442" s="6"/>
      <c r="N442" s="6"/>
      <c r="O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H442" s="6"/>
    </row>
    <row r="443" customFormat="false" ht="14.4" hidden="false" customHeight="false" outlineLevel="0" collapsed="false">
      <c r="F443" s="1"/>
      <c r="K443" s="6"/>
      <c r="L443" s="6"/>
      <c r="N443" s="6"/>
      <c r="O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H443" s="6"/>
    </row>
    <row r="444" customFormat="false" ht="14.4" hidden="false" customHeight="false" outlineLevel="0" collapsed="false">
      <c r="F444" s="1"/>
      <c r="K444" s="6"/>
      <c r="L444" s="6"/>
      <c r="N444" s="6"/>
      <c r="O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H444" s="6"/>
    </row>
    <row r="445" customFormat="false" ht="14.4" hidden="false" customHeight="false" outlineLevel="0" collapsed="false">
      <c r="F445" s="1"/>
      <c r="K445" s="6"/>
      <c r="L445" s="6"/>
      <c r="N445" s="6"/>
      <c r="O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H445" s="6"/>
    </row>
    <row r="446" customFormat="false" ht="14.4" hidden="false" customHeight="false" outlineLevel="0" collapsed="false">
      <c r="F446" s="1"/>
      <c r="K446" s="6"/>
      <c r="L446" s="6"/>
      <c r="N446" s="6"/>
      <c r="O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H446" s="6"/>
    </row>
    <row r="447" customFormat="false" ht="14.4" hidden="false" customHeight="false" outlineLevel="0" collapsed="false">
      <c r="F447" s="1"/>
      <c r="K447" s="6"/>
      <c r="L447" s="6"/>
      <c r="N447" s="6"/>
      <c r="O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H447" s="6"/>
    </row>
    <row r="448" customFormat="false" ht="14.4" hidden="false" customHeight="false" outlineLevel="0" collapsed="false">
      <c r="F448" s="1"/>
      <c r="K448" s="6"/>
      <c r="L448" s="6"/>
      <c r="N448" s="6"/>
      <c r="O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H448" s="6"/>
    </row>
    <row r="449" customFormat="false" ht="14.4" hidden="false" customHeight="false" outlineLevel="0" collapsed="false">
      <c r="F449" s="1"/>
      <c r="K449" s="6"/>
      <c r="L449" s="6"/>
      <c r="N449" s="6"/>
      <c r="O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H449" s="6"/>
    </row>
    <row r="450" customFormat="false" ht="14.4" hidden="false" customHeight="false" outlineLevel="0" collapsed="false">
      <c r="F450" s="1"/>
      <c r="K450" s="6"/>
      <c r="L450" s="6"/>
      <c r="N450" s="6"/>
      <c r="O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H450" s="6"/>
    </row>
    <row r="451" customFormat="false" ht="14.4" hidden="false" customHeight="false" outlineLevel="0" collapsed="false">
      <c r="F451" s="1"/>
      <c r="K451" s="6"/>
      <c r="L451" s="6"/>
      <c r="N451" s="6"/>
      <c r="O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H451" s="6"/>
    </row>
    <row r="452" customFormat="false" ht="14.4" hidden="false" customHeight="false" outlineLevel="0" collapsed="false">
      <c r="F452" s="1"/>
      <c r="K452" s="6"/>
      <c r="L452" s="6"/>
      <c r="N452" s="6"/>
      <c r="O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H452" s="6"/>
    </row>
    <row r="453" customFormat="false" ht="14.4" hidden="false" customHeight="false" outlineLevel="0" collapsed="false">
      <c r="F453" s="1"/>
      <c r="K453" s="6"/>
      <c r="L453" s="6"/>
      <c r="N453" s="6"/>
      <c r="O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H453" s="6"/>
    </row>
    <row r="454" customFormat="false" ht="14.4" hidden="false" customHeight="false" outlineLevel="0" collapsed="false">
      <c r="F454" s="1"/>
      <c r="K454" s="6"/>
      <c r="L454" s="6"/>
      <c r="N454" s="6"/>
      <c r="O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H454" s="6"/>
    </row>
    <row r="455" customFormat="false" ht="14.4" hidden="false" customHeight="false" outlineLevel="0" collapsed="false">
      <c r="F455" s="1"/>
      <c r="K455" s="6"/>
      <c r="L455" s="6"/>
      <c r="N455" s="6"/>
      <c r="O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H455" s="6"/>
    </row>
    <row r="456" customFormat="false" ht="14.4" hidden="false" customHeight="false" outlineLevel="0" collapsed="false">
      <c r="F456" s="1"/>
      <c r="K456" s="6"/>
      <c r="L456" s="6"/>
      <c r="N456" s="6"/>
      <c r="O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H456" s="6"/>
    </row>
    <row r="457" customFormat="false" ht="14.4" hidden="false" customHeight="false" outlineLevel="0" collapsed="false">
      <c r="F457" s="1"/>
      <c r="K457" s="6"/>
      <c r="L457" s="6"/>
      <c r="N457" s="6"/>
      <c r="O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H457" s="6"/>
    </row>
    <row r="458" customFormat="false" ht="14.4" hidden="false" customHeight="false" outlineLevel="0" collapsed="false">
      <c r="F458" s="1"/>
      <c r="K458" s="6"/>
      <c r="L458" s="6"/>
      <c r="N458" s="6"/>
      <c r="O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H458" s="6"/>
    </row>
    <row r="459" customFormat="false" ht="14.4" hidden="false" customHeight="false" outlineLevel="0" collapsed="false">
      <c r="F459" s="1"/>
      <c r="K459" s="6"/>
      <c r="L459" s="6"/>
      <c r="N459" s="6"/>
      <c r="O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H459" s="6"/>
    </row>
    <row r="460" customFormat="false" ht="14.4" hidden="false" customHeight="false" outlineLevel="0" collapsed="false">
      <c r="F460" s="1"/>
      <c r="K460" s="6"/>
      <c r="L460" s="6"/>
      <c r="N460" s="6"/>
      <c r="O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H460" s="6"/>
    </row>
    <row r="461" customFormat="false" ht="14.4" hidden="false" customHeight="false" outlineLevel="0" collapsed="false">
      <c r="F461" s="1"/>
      <c r="K461" s="6"/>
      <c r="L461" s="6"/>
      <c r="N461" s="6"/>
      <c r="O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H461" s="6"/>
    </row>
    <row r="462" customFormat="false" ht="14.4" hidden="false" customHeight="false" outlineLevel="0" collapsed="false">
      <c r="F462" s="1"/>
      <c r="K462" s="6"/>
      <c r="L462" s="6"/>
      <c r="N462" s="6"/>
      <c r="O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H462" s="6"/>
    </row>
    <row r="463" customFormat="false" ht="14.4" hidden="false" customHeight="false" outlineLevel="0" collapsed="false">
      <c r="F463" s="1"/>
      <c r="K463" s="6"/>
      <c r="L463" s="6"/>
      <c r="N463" s="6"/>
      <c r="O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H463" s="6"/>
    </row>
    <row r="464" customFormat="false" ht="14.4" hidden="false" customHeight="false" outlineLevel="0" collapsed="false">
      <c r="F464" s="1"/>
      <c r="K464" s="6"/>
      <c r="L464" s="6"/>
      <c r="N464" s="6"/>
      <c r="O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H464" s="6"/>
    </row>
    <row r="465" customFormat="false" ht="14.4" hidden="false" customHeight="false" outlineLevel="0" collapsed="false">
      <c r="F465" s="1"/>
      <c r="K465" s="6"/>
      <c r="L465" s="6"/>
      <c r="N465" s="6"/>
      <c r="O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H465" s="6"/>
    </row>
    <row r="466" customFormat="false" ht="14.4" hidden="false" customHeight="false" outlineLevel="0" collapsed="false">
      <c r="F466" s="1"/>
      <c r="K466" s="6"/>
      <c r="L466" s="6"/>
      <c r="N466" s="6"/>
      <c r="O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H466" s="6"/>
    </row>
    <row r="467" customFormat="false" ht="14.4" hidden="false" customHeight="false" outlineLevel="0" collapsed="false">
      <c r="F467" s="1"/>
      <c r="K467" s="6"/>
      <c r="L467" s="6"/>
      <c r="N467" s="6"/>
      <c r="O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H467" s="6"/>
    </row>
    <row r="468" customFormat="false" ht="14.4" hidden="false" customHeight="false" outlineLevel="0" collapsed="false">
      <c r="F468" s="1"/>
      <c r="K468" s="6"/>
      <c r="L468" s="6"/>
      <c r="N468" s="6"/>
      <c r="O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H468" s="6"/>
    </row>
    <row r="469" customFormat="false" ht="14.4" hidden="false" customHeight="false" outlineLevel="0" collapsed="false">
      <c r="F469" s="1"/>
      <c r="K469" s="6"/>
      <c r="L469" s="6"/>
      <c r="N469" s="6"/>
      <c r="O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H469" s="6"/>
    </row>
    <row r="470" customFormat="false" ht="14.4" hidden="false" customHeight="false" outlineLevel="0" collapsed="false">
      <c r="F470" s="1"/>
      <c r="K470" s="6"/>
      <c r="L470" s="6"/>
      <c r="N470" s="6"/>
      <c r="O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H470" s="6"/>
    </row>
    <row r="471" customFormat="false" ht="14.4" hidden="false" customHeight="false" outlineLevel="0" collapsed="false">
      <c r="F471" s="1"/>
      <c r="K471" s="6"/>
      <c r="L471" s="6"/>
      <c r="N471" s="6"/>
      <c r="O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H471" s="6"/>
    </row>
    <row r="472" customFormat="false" ht="14.4" hidden="false" customHeight="false" outlineLevel="0" collapsed="false">
      <c r="F472" s="1"/>
      <c r="K472" s="6"/>
      <c r="L472" s="6"/>
      <c r="N472" s="6"/>
      <c r="O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H472" s="6"/>
    </row>
    <row r="473" customFormat="false" ht="14.4" hidden="false" customHeight="false" outlineLevel="0" collapsed="false">
      <c r="F473" s="1"/>
      <c r="K473" s="6"/>
      <c r="L473" s="6"/>
      <c r="N473" s="6"/>
      <c r="O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H473" s="6"/>
    </row>
    <row r="474" customFormat="false" ht="14.4" hidden="false" customHeight="false" outlineLevel="0" collapsed="false">
      <c r="F474" s="1"/>
      <c r="K474" s="6"/>
      <c r="L474" s="6"/>
      <c r="N474" s="6"/>
      <c r="O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H474" s="6"/>
    </row>
    <row r="475" customFormat="false" ht="14.4" hidden="false" customHeight="false" outlineLevel="0" collapsed="false">
      <c r="F475" s="1"/>
      <c r="K475" s="6"/>
      <c r="L475" s="6"/>
      <c r="N475" s="6"/>
      <c r="O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H475" s="6"/>
    </row>
    <row r="476" customFormat="false" ht="14.4" hidden="false" customHeight="false" outlineLevel="0" collapsed="false">
      <c r="F476" s="1"/>
      <c r="K476" s="6"/>
      <c r="L476" s="6"/>
      <c r="N476" s="6"/>
      <c r="O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H476" s="6"/>
    </row>
    <row r="477" customFormat="false" ht="14.4" hidden="false" customHeight="false" outlineLevel="0" collapsed="false">
      <c r="F477" s="1"/>
      <c r="K477" s="6"/>
      <c r="L477" s="6"/>
      <c r="N477" s="6"/>
      <c r="O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H477" s="6"/>
    </row>
    <row r="478" customFormat="false" ht="14.4" hidden="false" customHeight="false" outlineLevel="0" collapsed="false">
      <c r="F478" s="1"/>
      <c r="K478" s="6"/>
      <c r="L478" s="6"/>
      <c r="N478" s="6"/>
      <c r="O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H478" s="6"/>
    </row>
    <row r="479" customFormat="false" ht="14.4" hidden="false" customHeight="false" outlineLevel="0" collapsed="false">
      <c r="F479" s="1"/>
      <c r="K479" s="6"/>
      <c r="L479" s="6"/>
      <c r="N479" s="6"/>
      <c r="O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H479" s="6"/>
    </row>
    <row r="480" customFormat="false" ht="14.4" hidden="false" customHeight="false" outlineLevel="0" collapsed="false">
      <c r="F480" s="1"/>
      <c r="K480" s="6"/>
      <c r="L480" s="6"/>
      <c r="N480" s="6"/>
      <c r="O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H480" s="6"/>
    </row>
    <row r="481" customFormat="false" ht="14.4" hidden="false" customHeight="false" outlineLevel="0" collapsed="false">
      <c r="F481" s="1"/>
      <c r="K481" s="6"/>
      <c r="L481" s="6"/>
      <c r="N481" s="6"/>
      <c r="O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H48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E22" activeCellId="0" sqref="E22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7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</v>
      </c>
      <c r="H2" s="2" t="n">
        <f aca="false">(E2^2*PI()/4)</f>
        <v>1075.21008569111</v>
      </c>
      <c r="I2" s="2" t="n">
        <f aca="false">H2*10^-6</f>
        <v>0.0010752100856911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81393.4034868168</v>
      </c>
      <c r="I4" s="2" t="n">
        <f aca="false">H4*10^-9</f>
        <v>8.1393403486816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3" t="n">
        <v>0</v>
      </c>
      <c r="E7" s="4"/>
      <c r="F7" s="5" t="n">
        <v>0</v>
      </c>
      <c r="G7" s="2" t="n">
        <v>470</v>
      </c>
      <c r="H7" s="2" t="n">
        <v>0</v>
      </c>
      <c r="I7" s="2" t="n">
        <v>70</v>
      </c>
      <c r="J7" s="2" t="n">
        <f aca="false">D7*1000</f>
        <v>0</v>
      </c>
      <c r="K7" s="6" t="n">
        <f aca="false">B7/1000</f>
        <v>0</v>
      </c>
      <c r="L7" s="6" t="n">
        <f aca="false">C7+I7</f>
        <v>70</v>
      </c>
      <c r="M7" s="3" t="n">
        <v>0</v>
      </c>
      <c r="N7" s="6" t="n">
        <f aca="false">K7+(Y7*10^-6*G7)</f>
        <v>0.50534874027482</v>
      </c>
      <c r="O7" s="6" t="n">
        <f aca="false">M7/$E$1*100</f>
        <v>0</v>
      </c>
      <c r="P7" s="1" t="n">
        <f aca="false">$E$2*SQRT($E$1/($E$1-M7))</f>
        <v>37</v>
      </c>
      <c r="Q7" s="6" t="n">
        <f aca="false">(($E$2-(P7))/2)</f>
        <v>0</v>
      </c>
      <c r="R7" s="6" t="n">
        <f aca="false">Q7/$E$2*100</f>
        <v>0</v>
      </c>
      <c r="S7" s="6" t="n">
        <f aca="false">G7+(K7/(Y7*10^-6))</f>
        <v>470</v>
      </c>
      <c r="T7" s="6" t="n">
        <f aca="false">S7-L7</f>
        <v>400</v>
      </c>
      <c r="U7" s="6" t="n">
        <f aca="false">G7-L7</f>
        <v>400</v>
      </c>
      <c r="V7" s="6" t="n">
        <f aca="false">T7-U7</f>
        <v>0</v>
      </c>
      <c r="W7" s="6" t="n">
        <f aca="false">S7/G7</f>
        <v>1</v>
      </c>
      <c r="X7" s="6" t="n">
        <f aca="false">T7/U7</f>
        <v>1</v>
      </c>
      <c r="Y7" s="6" t="n">
        <f aca="false">((PI()*($E$2/2)^2*$E$1)+AD7)/($E$1-M7)</f>
        <v>1075.21008569111</v>
      </c>
      <c r="Z7" s="6" t="n">
        <f aca="false">2/3*(O7+R7)</f>
        <v>0</v>
      </c>
      <c r="AA7" s="6" t="n">
        <f aca="false">1/3*(S7+2*G7)</f>
        <v>470</v>
      </c>
      <c r="AB7" s="6" t="n">
        <f aca="false">1/3*(T7+2*U7)</f>
        <v>400</v>
      </c>
      <c r="AC7" s="6" t="n">
        <f aca="false">V7/2</f>
        <v>0</v>
      </c>
      <c r="AD7" s="1" t="n">
        <f aca="false">J7</f>
        <v>0</v>
      </c>
      <c r="AE7" s="6"/>
      <c r="AF7" s="6"/>
      <c r="AH7" s="6" t="n">
        <f aca="false">AA7-I7</f>
        <v>4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39</v>
      </c>
      <c r="C8" s="0" t="n">
        <v>0</v>
      </c>
      <c r="D8" s="0" t="n">
        <v>-0.01</v>
      </c>
      <c r="F8" s="0" t="n">
        <v>300</v>
      </c>
      <c r="G8" s="2" t="n">
        <v>470</v>
      </c>
      <c r="H8" s="2" t="n">
        <v>0</v>
      </c>
      <c r="I8" s="2" t="n">
        <v>70</v>
      </c>
      <c r="J8" s="2" t="n">
        <f aca="false">D8*1000</f>
        <v>-10</v>
      </c>
      <c r="K8" s="6" t="n">
        <f aca="false">B8/1000</f>
        <v>0.039</v>
      </c>
      <c r="L8" s="6" t="n">
        <f aca="false">C8+I8</f>
        <v>70</v>
      </c>
      <c r="M8" s="0" t="n">
        <v>0.2</v>
      </c>
      <c r="N8" s="6" t="n">
        <f aca="false">K8+(Y8*10^-6*G8)</f>
        <v>0.54562516077886</v>
      </c>
      <c r="O8" s="6" t="n">
        <f aca="false">M8/$E$1*100</f>
        <v>0.264200792602378</v>
      </c>
      <c r="P8" s="1" t="n">
        <f aca="false">$E$2*SQRT($E$1/($E$1-M8))</f>
        <v>37.048974210715</v>
      </c>
      <c r="Q8" s="6" t="n">
        <f aca="false">(((P8+P7)/2)-$E$2)/2</f>
        <v>0.0122435526787505</v>
      </c>
      <c r="R8" s="6" t="n">
        <f aca="false">Q8/$E$2*100</f>
        <v>0.033090682915542</v>
      </c>
      <c r="S8" s="6" t="n">
        <f aca="false">G8+(K8/(Y8*10^-6))</f>
        <v>506.180595475796</v>
      </c>
      <c r="T8" s="6" t="n">
        <f aca="false">S8-L8</f>
        <v>436.180595475796</v>
      </c>
      <c r="U8" s="6" t="n">
        <f aca="false">G8-L8</f>
        <v>400</v>
      </c>
      <c r="V8" s="6" t="n">
        <f aca="false">T8-U8</f>
        <v>36.1805954757959</v>
      </c>
      <c r="W8" s="6" t="n">
        <f aca="false">S8/G8</f>
        <v>1.07697999037403</v>
      </c>
      <c r="X8" s="6" t="n">
        <f aca="false">T8/U8</f>
        <v>1.09045148868949</v>
      </c>
      <c r="Y8" s="6" t="n">
        <f aca="false">((PI()*($E$2/2)^2*$E$1)+AD8)/($E$1-M8)</f>
        <v>1077.92587399757</v>
      </c>
      <c r="Z8" s="6" t="n">
        <f aca="false">2/3*(O8+R8)</f>
        <v>0.198194317011947</v>
      </c>
      <c r="AA8" s="6" t="n">
        <f aca="false">1/3*(S8+2*G8)</f>
        <v>482.060198491932</v>
      </c>
      <c r="AB8" s="6" t="n">
        <f aca="false">1/3*(T8+2*U8)</f>
        <v>412.060198491932</v>
      </c>
      <c r="AC8" s="6" t="n">
        <f aca="false">V8/2</f>
        <v>18.090297737898</v>
      </c>
      <c r="AD8" s="1" t="n">
        <f aca="false">J8</f>
        <v>-10</v>
      </c>
      <c r="AE8" s="6"/>
      <c r="AF8" s="6"/>
      <c r="AH8" s="6" t="n">
        <f aca="false">AA8-I8</f>
        <v>412.060198491932</v>
      </c>
      <c r="AI8" s="1" t="n">
        <f aca="false">(J8/$H$4)*100</f>
        <v>-0.0122860079215384</v>
      </c>
    </row>
    <row r="9" customFormat="false" ht="14.4" hidden="false" customHeight="false" outlineLevel="0" collapsed="false">
      <c r="A9" s="1" t="n">
        <v>1</v>
      </c>
      <c r="B9" s="0" t="n">
        <v>54</v>
      </c>
      <c r="C9" s="0" t="n">
        <v>0</v>
      </c>
      <c r="D9" s="0" t="n">
        <v>-0.04</v>
      </c>
      <c r="F9" s="0" t="n">
        <v>600</v>
      </c>
      <c r="G9" s="2" t="n">
        <v>470</v>
      </c>
      <c r="H9" s="2" t="n">
        <v>0</v>
      </c>
      <c r="I9" s="2" t="n">
        <v>70</v>
      </c>
      <c r="J9" s="2" t="n">
        <f aca="false">D9*1000</f>
        <v>-40</v>
      </c>
      <c r="K9" s="6" t="n">
        <f aca="false">B9/1000</f>
        <v>0.054</v>
      </c>
      <c r="L9" s="6" t="n">
        <f aca="false">C9+I9</f>
        <v>70</v>
      </c>
      <c r="M9" s="0" t="n">
        <v>0.4</v>
      </c>
      <c r="N9" s="6" t="n">
        <f aca="false">K9+(Y9*10^-6*G9)</f>
        <v>0.56178352773976</v>
      </c>
      <c r="O9" s="6" t="n">
        <f aca="false">M9/$E$1*100</f>
        <v>0.528401585204756</v>
      </c>
      <c r="P9" s="1" t="n">
        <f aca="false">$E$2*SQRT($E$1/($E$1-M9))</f>
        <v>37.0981434084768</v>
      </c>
      <c r="Q9" s="6" t="n">
        <f aca="false">(((P9+P8)/2)-$E$2)/2</f>
        <v>0.0367794047979473</v>
      </c>
      <c r="R9" s="6" t="n">
        <f aca="false">Q9/$E$2*100</f>
        <v>0.0994037967512089</v>
      </c>
      <c r="S9" s="6" t="n">
        <f aca="false">G9+(K9/(Y9*10^-6))</f>
        <v>519.981928545361</v>
      </c>
      <c r="T9" s="6" t="n">
        <f aca="false">S9-L9</f>
        <v>449.981928545361</v>
      </c>
      <c r="U9" s="6" t="n">
        <f aca="false">G9-L9</f>
        <v>400</v>
      </c>
      <c r="V9" s="6" t="n">
        <f aca="false">T9-U9</f>
        <v>49.981928545361</v>
      </c>
      <c r="W9" s="6" t="n">
        <f aca="false">S9/G9</f>
        <v>1.10634452881992</v>
      </c>
      <c r="X9" s="6" t="n">
        <f aca="false">T9/U9</f>
        <v>1.1249548213634</v>
      </c>
      <c r="Y9" s="6" t="n">
        <f aca="false">((PI()*($E$2/2)^2*$E$1)+AD9)/($E$1-M9)</f>
        <v>1080.39048455268</v>
      </c>
      <c r="Z9" s="6" t="n">
        <f aca="false">2/3*(O9+R9)</f>
        <v>0.418536921303976</v>
      </c>
      <c r="AA9" s="6" t="n">
        <f aca="false">1/3*(S9+2*G9)</f>
        <v>486.660642848454</v>
      </c>
      <c r="AB9" s="6" t="n">
        <f aca="false">1/3*(T9+2*U9)</f>
        <v>416.660642848454</v>
      </c>
      <c r="AC9" s="6" t="n">
        <f aca="false">V9/2</f>
        <v>24.9909642726805</v>
      </c>
      <c r="AD9" s="1" t="n">
        <f aca="false">J9</f>
        <v>-40</v>
      </c>
      <c r="AH9" s="6" t="n">
        <f aca="false">AA9-I9</f>
        <v>416.660642848454</v>
      </c>
      <c r="AI9" s="1" t="n">
        <f aca="false">(J9/$H$4)*100</f>
        <v>-0.0491440316861535</v>
      </c>
    </row>
    <row r="10" customFormat="false" ht="14.4" hidden="false" customHeight="false" outlineLevel="0" collapsed="false">
      <c r="A10" s="1" t="n">
        <v>1</v>
      </c>
      <c r="B10" s="0" t="n">
        <v>159</v>
      </c>
      <c r="C10" s="0" t="n">
        <v>0</v>
      </c>
      <c r="D10" s="0" t="n">
        <v>-0.12</v>
      </c>
      <c r="F10" s="0" t="n">
        <v>900</v>
      </c>
      <c r="G10" s="2" t="n">
        <v>470</v>
      </c>
      <c r="H10" s="2" t="n">
        <v>0</v>
      </c>
      <c r="I10" s="2" t="n">
        <v>70</v>
      </c>
      <c r="J10" s="2" t="n">
        <f aca="false">D10*1000</f>
        <v>-120</v>
      </c>
      <c r="K10" s="6" t="n">
        <f aca="false">B10/1000</f>
        <v>0.159</v>
      </c>
      <c r="L10" s="6" t="n">
        <f aca="false">C10+I10</f>
        <v>70</v>
      </c>
      <c r="M10" s="0" t="n">
        <v>0.59</v>
      </c>
      <c r="N10" s="6" t="n">
        <f aca="false">K10+(Y10*10^-6*G10)</f>
        <v>0.667567429620608</v>
      </c>
      <c r="O10" s="6" t="n">
        <f aca="false">M10/$E$1*100</f>
        <v>0.779392338177015</v>
      </c>
      <c r="P10" s="1" t="n">
        <f aca="false">$E$2*SQRT($E$1/($E$1-M10))</f>
        <v>37.1450359345806</v>
      </c>
      <c r="Q10" s="6" t="n">
        <f aca="false">(((P10+P9)/2)-$E$2)/2</f>
        <v>0.0607948357643338</v>
      </c>
      <c r="R10" s="6" t="n">
        <f aca="false">Q10/$E$2*100</f>
        <v>0.164310366930632</v>
      </c>
      <c r="S10" s="6" t="n">
        <f aca="false">G10+(K10/(Y10*10^-6))</f>
        <v>616.942166657721</v>
      </c>
      <c r="T10" s="6" t="n">
        <f aca="false">S10-L10</f>
        <v>546.942166657721</v>
      </c>
      <c r="U10" s="6" t="n">
        <f aca="false">G10-L10</f>
        <v>400</v>
      </c>
      <c r="V10" s="6" t="n">
        <f aca="false">T10-U10</f>
        <v>146.942166657721</v>
      </c>
      <c r="W10" s="6" t="n">
        <f aca="false">S10/G10</f>
        <v>1.31264290778238</v>
      </c>
      <c r="X10" s="6" t="n">
        <f aca="false">T10/U10</f>
        <v>1.3673554166443</v>
      </c>
      <c r="Y10" s="6" t="n">
        <f aca="false">((PI()*($E$2/2)^2*$E$1)+AD10)/($E$1-M10)</f>
        <v>1082.05836089491</v>
      </c>
      <c r="Z10" s="6" t="n">
        <f aca="false">2/3*(O10+R10)</f>
        <v>0.629135136738431</v>
      </c>
      <c r="AA10" s="6" t="n">
        <f aca="false">1/3*(S10+2*G10)</f>
        <v>518.98072221924</v>
      </c>
      <c r="AB10" s="6" t="n">
        <f aca="false">1/3*(T10+2*U10)</f>
        <v>448.98072221924</v>
      </c>
      <c r="AC10" s="6" t="n">
        <f aca="false">V10/2</f>
        <v>73.4710833288603</v>
      </c>
      <c r="AD10" s="1" t="n">
        <f aca="false">J10</f>
        <v>-120</v>
      </c>
      <c r="AH10" s="6" t="n">
        <f aca="false">AA10-I10</f>
        <v>448.98072221924</v>
      </c>
      <c r="AI10" s="1" t="n">
        <f aca="false">(J10/$H$4)*100</f>
        <v>-0.14743209505846</v>
      </c>
    </row>
    <row r="11" customFormat="false" ht="14.4" hidden="false" customHeight="false" outlineLevel="0" collapsed="false">
      <c r="A11" s="1" t="n">
        <v>1</v>
      </c>
      <c r="B11" s="0" t="n">
        <v>206</v>
      </c>
      <c r="C11" s="0" t="n">
        <v>0</v>
      </c>
      <c r="D11" s="0" t="n">
        <v>-0.24</v>
      </c>
      <c r="F11" s="0" t="n">
        <v>1200</v>
      </c>
      <c r="G11" s="2" t="n">
        <v>470</v>
      </c>
      <c r="H11" s="2" t="n">
        <v>0</v>
      </c>
      <c r="I11" s="2" t="n">
        <v>70</v>
      </c>
      <c r="J11" s="2" t="n">
        <f aca="false">D11*1000</f>
        <v>-240</v>
      </c>
      <c r="K11" s="6" t="n">
        <f aca="false">B11/1000</f>
        <v>0.206</v>
      </c>
      <c r="L11" s="6" t="n">
        <f aca="false">C11+I11</f>
        <v>70</v>
      </c>
      <c r="M11" s="0" t="n">
        <v>0.79</v>
      </c>
      <c r="N11" s="6" t="n">
        <f aca="false">K11+(Y11*10^-6*G11)</f>
        <v>0.715172335319769</v>
      </c>
      <c r="O11" s="6" t="n">
        <f aca="false">M11/$E$1*100</f>
        <v>1.04359313077939</v>
      </c>
      <c r="P11" s="1" t="n">
        <f aca="false">$E$2*SQRT($E$1/($E$1-M11))</f>
        <v>37.1945890995353</v>
      </c>
      <c r="Q11" s="6" t="n">
        <f aca="false">(((P11+P10)/2)-$E$2)/2</f>
        <v>0.0849062585289744</v>
      </c>
      <c r="R11" s="6" t="n">
        <f aca="false">Q11/$E$2*100</f>
        <v>0.229476374402633</v>
      </c>
      <c r="S11" s="6" t="n">
        <f aca="false">G11+(K11/(Y11*10^-6))</f>
        <v>660.151729157075</v>
      </c>
      <c r="T11" s="6" t="n">
        <f aca="false">S11-L11</f>
        <v>590.151729157075</v>
      </c>
      <c r="U11" s="6" t="n">
        <f aca="false">G11-L11</f>
        <v>400</v>
      </c>
      <c r="V11" s="6" t="n">
        <f aca="false">T11-U11</f>
        <v>190.151729157075</v>
      </c>
      <c r="W11" s="6" t="n">
        <f aca="false">S11/G11</f>
        <v>1.40457814714271</v>
      </c>
      <c r="X11" s="6" t="n">
        <f aca="false">T11/U11</f>
        <v>1.47537932289269</v>
      </c>
      <c r="Y11" s="6" t="n">
        <f aca="false">((PI()*($E$2/2)^2*$E$1)+AD11)/($E$1-M11)</f>
        <v>1083.34539429738</v>
      </c>
      <c r="Z11" s="6" t="n">
        <f aca="false">2/3*(O11+R11)</f>
        <v>0.848713003454684</v>
      </c>
      <c r="AA11" s="6" t="n">
        <f aca="false">1/3*(S11+2*G11)</f>
        <v>533.383909719025</v>
      </c>
      <c r="AB11" s="6" t="n">
        <f aca="false">1/3*(T11+2*U11)</f>
        <v>463.383909719025</v>
      </c>
      <c r="AC11" s="6" t="n">
        <f aca="false">V11/2</f>
        <v>95.0758645785375</v>
      </c>
      <c r="AD11" s="1" t="n">
        <f aca="false">J11</f>
        <v>-240</v>
      </c>
      <c r="AH11" s="6" t="n">
        <f aca="false">AA11-I11</f>
        <v>463.383909719025</v>
      </c>
      <c r="AI11" s="1" t="n">
        <f aca="false">(J11/$H$4)*100</f>
        <v>-0.294864190116921</v>
      </c>
    </row>
    <row r="12" customFormat="false" ht="14.4" hidden="false" customHeight="false" outlineLevel="0" collapsed="false">
      <c r="A12" s="1" t="n">
        <v>1</v>
      </c>
      <c r="B12" s="0" t="n">
        <v>244</v>
      </c>
      <c r="C12" s="0" t="n">
        <v>0</v>
      </c>
      <c r="D12" s="0" t="n">
        <v>-0.37</v>
      </c>
      <c r="F12" s="0" t="n">
        <v>1500</v>
      </c>
      <c r="G12" s="2" t="n">
        <v>470</v>
      </c>
      <c r="H12" s="2" t="n">
        <v>0</v>
      </c>
      <c r="I12" s="2" t="n">
        <v>70</v>
      </c>
      <c r="J12" s="2" t="n">
        <f aca="false">D12*1000</f>
        <v>-370</v>
      </c>
      <c r="K12" s="6" t="n">
        <f aca="false">B12/1000</f>
        <v>0.244</v>
      </c>
      <c r="L12" s="6" t="n">
        <f aca="false">C12+I12</f>
        <v>70</v>
      </c>
      <c r="M12" s="0" t="n">
        <v>0.98</v>
      </c>
      <c r="N12" s="6" t="n">
        <f aca="false">K12+(Y12*10^-6*G12)</f>
        <v>0.753649352767718</v>
      </c>
      <c r="O12" s="6" t="n">
        <f aca="false">M12/$E$1*100</f>
        <v>1.29458388375165</v>
      </c>
      <c r="P12" s="1" t="n">
        <f aca="false">$E$2*SQRT($E$1/($E$1-M12))</f>
        <v>37.2418487697089</v>
      </c>
      <c r="Q12" s="6" t="n">
        <f aca="false">(((P12+P11)/2)-$E$2)/2</f>
        <v>0.109109467311058</v>
      </c>
      <c r="R12" s="6" t="n">
        <f aca="false">Q12/$E$2*100</f>
        <v>0.294890452192047</v>
      </c>
      <c r="S12" s="6" t="n">
        <f aca="false">G12+(K12/(Y12*10^-6))</f>
        <v>695.017454407065</v>
      </c>
      <c r="T12" s="6" t="n">
        <f aca="false">S12-L12</f>
        <v>625.017454407065</v>
      </c>
      <c r="U12" s="6" t="n">
        <f aca="false">G12-L12</f>
        <v>400</v>
      </c>
      <c r="V12" s="6" t="n">
        <f aca="false">T12-U12</f>
        <v>225.017454407065</v>
      </c>
      <c r="W12" s="6" t="n">
        <f aca="false">S12/G12</f>
        <v>1.47876054129163</v>
      </c>
      <c r="X12" s="6" t="n">
        <f aca="false">T12/U12</f>
        <v>1.56254363601766</v>
      </c>
      <c r="Y12" s="6" t="n">
        <f aca="false">((PI()*($E$2/2)^2*$E$1)+AD12)/($E$1-M12)</f>
        <v>1084.3603250377</v>
      </c>
      <c r="Z12" s="6" t="n">
        <f aca="false">2/3*(O12+R12)</f>
        <v>1.0596495572958</v>
      </c>
      <c r="AA12" s="6" t="n">
        <f aca="false">1/3*(S12+2*G12)</f>
        <v>545.005818135688</v>
      </c>
      <c r="AB12" s="6" t="n">
        <f aca="false">1/3*(T12+2*U12)</f>
        <v>475.005818135688</v>
      </c>
      <c r="AC12" s="6" t="n">
        <f aca="false">V12/2</f>
        <v>112.508727203532</v>
      </c>
      <c r="AD12" s="1" t="n">
        <f aca="false">J12</f>
        <v>-370</v>
      </c>
      <c r="AH12" s="6" t="n">
        <f aca="false">AA12-I12</f>
        <v>475.005818135688</v>
      </c>
      <c r="AI12" s="1" t="n">
        <f aca="false">(J12/$H$4)*100</f>
        <v>-0.45458229309692</v>
      </c>
    </row>
    <row r="13" customFormat="false" ht="14.4" hidden="false" customHeight="false" outlineLevel="0" collapsed="false">
      <c r="A13" s="1" t="n">
        <v>1</v>
      </c>
      <c r="B13" s="0" t="n">
        <v>272</v>
      </c>
      <c r="C13" s="0" t="n">
        <v>0</v>
      </c>
      <c r="D13" s="0" t="n">
        <v>-0.51</v>
      </c>
      <c r="F13" s="0" t="n">
        <v>1800</v>
      </c>
      <c r="G13" s="2" t="n">
        <v>470</v>
      </c>
      <c r="H13" s="2" t="n">
        <v>0</v>
      </c>
      <c r="I13" s="2" t="n">
        <v>70</v>
      </c>
      <c r="J13" s="2" t="n">
        <f aca="false">D13*1000</f>
        <v>-510</v>
      </c>
      <c r="K13" s="6" t="n">
        <f aca="false">B13/1000</f>
        <v>0.272</v>
      </c>
      <c r="L13" s="6" t="n">
        <f aca="false">C13+I13</f>
        <v>70</v>
      </c>
      <c r="M13" s="0" t="n">
        <v>1.18</v>
      </c>
      <c r="N13" s="6" t="n">
        <f aca="false">K13+(Y13*10^-6*G13)</f>
        <v>0.782134187316209</v>
      </c>
      <c r="O13" s="6" t="n">
        <f aca="false">M13/$E$1*100</f>
        <v>1.55878467635403</v>
      </c>
      <c r="P13" s="1" t="n">
        <f aca="false">$E$2*SQRT($E$1/($E$1-M13))</f>
        <v>37.291790925404</v>
      </c>
      <c r="Q13" s="6" t="n">
        <f aca="false">(((P13+P12)/2)-$E$2)/2</f>
        <v>0.133409923778231</v>
      </c>
      <c r="R13" s="6" t="n">
        <f aca="false">Q13/$E$2*100</f>
        <v>0.360567361562787</v>
      </c>
      <c r="S13" s="6" t="n">
        <f aca="false">G13+(K13/(Y13*10^-6))</f>
        <v>720.600730510849</v>
      </c>
      <c r="T13" s="6" t="n">
        <f aca="false">S13-L13</f>
        <v>650.600730510849</v>
      </c>
      <c r="U13" s="6" t="n">
        <f aca="false">G13-L13</f>
        <v>400</v>
      </c>
      <c r="V13" s="6" t="n">
        <f aca="false">T13-U13</f>
        <v>250.600730510849</v>
      </c>
      <c r="W13" s="6" t="n">
        <f aca="false">S13/G13</f>
        <v>1.5331930436401</v>
      </c>
      <c r="X13" s="6" t="n">
        <f aca="false">T13/U13</f>
        <v>1.62650182627712</v>
      </c>
      <c r="Y13" s="6" t="n">
        <f aca="false">((PI()*($E$2/2)^2*$E$1)+AD13)/($E$1-M13)</f>
        <v>1085.39188790683</v>
      </c>
      <c r="Z13" s="6" t="n">
        <f aca="false">2/3*(O13+R13)</f>
        <v>1.27956802527788</v>
      </c>
      <c r="AA13" s="6" t="n">
        <f aca="false">1/3*(S13+2*G13)</f>
        <v>553.53357683695</v>
      </c>
      <c r="AB13" s="6" t="n">
        <f aca="false">1/3*(T13+2*U13)</f>
        <v>483.53357683695</v>
      </c>
      <c r="AC13" s="6" t="n">
        <f aca="false">V13/2</f>
        <v>125.300365255424</v>
      </c>
      <c r="AD13" s="1" t="n">
        <f aca="false">J13</f>
        <v>-510</v>
      </c>
      <c r="AH13" s="6" t="n">
        <f aca="false">AA13-I13</f>
        <v>483.53357683695</v>
      </c>
      <c r="AI13" s="1" t="n">
        <f aca="false">(J13/$H$4)*100</f>
        <v>-0.626586403998457</v>
      </c>
    </row>
    <row r="14" customFormat="false" ht="14.4" hidden="false" customHeight="false" outlineLevel="0" collapsed="false">
      <c r="A14" s="1" t="n">
        <v>1</v>
      </c>
      <c r="B14" s="0" t="n">
        <v>301</v>
      </c>
      <c r="C14" s="0" t="n">
        <v>0</v>
      </c>
      <c r="D14" s="0" t="n">
        <v>-0.64</v>
      </c>
      <c r="F14" s="0" t="n">
        <v>2100</v>
      </c>
      <c r="G14" s="2" t="n">
        <v>470</v>
      </c>
      <c r="H14" s="2" t="n">
        <v>0</v>
      </c>
      <c r="I14" s="2" t="n">
        <v>70</v>
      </c>
      <c r="J14" s="2" t="n">
        <f aca="false">D14*1000</f>
        <v>-640</v>
      </c>
      <c r="K14" s="6" t="n">
        <f aca="false">B14/1000</f>
        <v>0.301</v>
      </c>
      <c r="L14" s="6" t="n">
        <f aca="false">C14+I14</f>
        <v>70</v>
      </c>
      <c r="M14" s="0" t="n">
        <v>1.37</v>
      </c>
      <c r="N14" s="6" t="n">
        <f aca="false">K14+(Y14*10^-6*G14)</f>
        <v>0.811616166269392</v>
      </c>
      <c r="O14" s="6" t="n">
        <f aca="false">M14/$E$1*100</f>
        <v>1.80977542932629</v>
      </c>
      <c r="P14" s="1" t="n">
        <f aca="false">$E$2*SQRT($E$1/($E$1-M14))</f>
        <v>37.3394225556942</v>
      </c>
      <c r="Q14" s="6" t="n">
        <f aca="false">(((P14+P13)/2)-$E$2)/2</f>
        <v>0.15780337027455</v>
      </c>
      <c r="R14" s="6" t="n">
        <f aca="false">Q14/$E$2*100</f>
        <v>0.426495595336622</v>
      </c>
      <c r="S14" s="6" t="n">
        <f aca="false">G14+(K14/(Y14*10^-6))</f>
        <v>747.05742462796</v>
      </c>
      <c r="T14" s="6" t="n">
        <f aca="false">S14-L14</f>
        <v>677.05742462796</v>
      </c>
      <c r="U14" s="6" t="n">
        <f aca="false">G14-L14</f>
        <v>400</v>
      </c>
      <c r="V14" s="6" t="n">
        <f aca="false">T14-U14</f>
        <v>277.05742462796</v>
      </c>
      <c r="W14" s="6" t="n">
        <f aca="false">S14/G14</f>
        <v>1.58948388218715</v>
      </c>
      <c r="X14" s="6" t="n">
        <f aca="false">T14/U14</f>
        <v>1.6926435615699</v>
      </c>
      <c r="Y14" s="6" t="n">
        <f aca="false">((PI()*($E$2/2)^2*$E$1)+AD14)/($E$1-M14)</f>
        <v>1086.41737504126</v>
      </c>
      <c r="Z14" s="6" t="n">
        <f aca="false">2/3*(O14+R14)</f>
        <v>1.49084734977527</v>
      </c>
      <c r="AA14" s="6" t="n">
        <f aca="false">1/3*(S14+2*G14)</f>
        <v>562.352474875987</v>
      </c>
      <c r="AB14" s="6" t="n">
        <f aca="false">1/3*(T14+2*U14)</f>
        <v>492.352474875987</v>
      </c>
      <c r="AC14" s="6" t="n">
        <f aca="false">V14/2</f>
        <v>138.52871231398</v>
      </c>
      <c r="AD14" s="1" t="n">
        <f aca="false">J14</f>
        <v>-640</v>
      </c>
      <c r="AH14" s="6" t="n">
        <f aca="false">AA14-I14</f>
        <v>492.352474875987</v>
      </c>
      <c r="AI14" s="1" t="n">
        <f aca="false">(J14/$H$4)*100</f>
        <v>-0.786304506978456</v>
      </c>
    </row>
    <row r="15" customFormat="false" ht="14.4" hidden="false" customHeight="false" outlineLevel="0" collapsed="false">
      <c r="A15" s="1" t="n">
        <v>1</v>
      </c>
      <c r="B15" s="0" t="n">
        <v>328</v>
      </c>
      <c r="C15" s="0" t="n">
        <v>0</v>
      </c>
      <c r="D15" s="0" t="n">
        <v>-0.77</v>
      </c>
      <c r="F15" s="0" t="n">
        <v>2400</v>
      </c>
      <c r="G15" s="2" t="n">
        <v>470</v>
      </c>
      <c r="H15" s="2" t="n">
        <v>0</v>
      </c>
      <c r="I15" s="2" t="n">
        <v>70</v>
      </c>
      <c r="J15" s="2" t="n">
        <f aca="false">D15*1000</f>
        <v>-770</v>
      </c>
      <c r="K15" s="6" t="n">
        <f aca="false">B15/1000</f>
        <v>0.328</v>
      </c>
      <c r="L15" s="6" t="n">
        <f aca="false">C15+I15</f>
        <v>70</v>
      </c>
      <c r="M15" s="0" t="n">
        <v>1.57</v>
      </c>
      <c r="N15" s="6" t="n">
        <f aca="false">K15+(Y15*10^-6*G15)</f>
        <v>0.839169562104464</v>
      </c>
      <c r="O15" s="6" t="n">
        <f aca="false">M15/$E$1*100</f>
        <v>2.07397622192867</v>
      </c>
      <c r="P15" s="1" t="n">
        <f aca="false">$E$2*SQRT($E$1/($E$1-M15))</f>
        <v>37.3897588181753</v>
      </c>
      <c r="Q15" s="6" t="n">
        <f aca="false">(((P15+P14)/2)-$E$2)/2</f>
        <v>0.182295343467359</v>
      </c>
      <c r="R15" s="6" t="n">
        <f aca="false">Q15/$E$2*100</f>
        <v>0.49269011747935</v>
      </c>
      <c r="S15" s="6" t="n">
        <f aca="false">G15+(K15/(Y15*10^-6))</f>
        <v>771.582902090903</v>
      </c>
      <c r="T15" s="6" t="n">
        <f aca="false">S15-L15</f>
        <v>701.582902090903</v>
      </c>
      <c r="U15" s="6" t="n">
        <f aca="false">G15-L15</f>
        <v>400</v>
      </c>
      <c r="V15" s="6" t="n">
        <f aca="false">T15-U15</f>
        <v>301.582902090903</v>
      </c>
      <c r="W15" s="6" t="n">
        <f aca="false">S15/G15</f>
        <v>1.64166574912958</v>
      </c>
      <c r="X15" s="6" t="n">
        <f aca="false">T15/U15</f>
        <v>1.75395725522726</v>
      </c>
      <c r="Y15" s="6" t="n">
        <f aca="false">((PI()*($E$2/2)^2*$E$1)+AD15)/($E$1-M15)</f>
        <v>1087.59481298822</v>
      </c>
      <c r="Z15" s="6" t="n">
        <f aca="false">2/3*(O15+R15)</f>
        <v>1.71111089293868</v>
      </c>
      <c r="AA15" s="6" t="n">
        <f aca="false">1/3*(S15+2*G15)</f>
        <v>570.527634030301</v>
      </c>
      <c r="AB15" s="6" t="n">
        <f aca="false">1/3*(T15+2*U15)</f>
        <v>500.527634030301</v>
      </c>
      <c r="AC15" s="6" t="n">
        <f aca="false">V15/2</f>
        <v>150.791451045451</v>
      </c>
      <c r="AD15" s="1" t="n">
        <f aca="false">J15</f>
        <v>-770</v>
      </c>
      <c r="AH15" s="6" t="n">
        <f aca="false">AA15-I15</f>
        <v>500.527634030301</v>
      </c>
      <c r="AI15" s="1" t="n">
        <f aca="false">(J15/$H$4)*100</f>
        <v>-0.946022609958455</v>
      </c>
    </row>
    <row r="16" customFormat="false" ht="14.4" hidden="false" customHeight="false" outlineLevel="0" collapsed="false">
      <c r="A16" s="1" t="n">
        <v>1</v>
      </c>
      <c r="B16" s="0" t="n">
        <v>350</v>
      </c>
      <c r="C16" s="0" t="n">
        <v>0</v>
      </c>
      <c r="D16" s="0" t="n">
        <v>-0.9</v>
      </c>
      <c r="F16" s="0" t="n">
        <v>2700</v>
      </c>
      <c r="G16" s="2" t="n">
        <v>470</v>
      </c>
      <c r="H16" s="2" t="n">
        <v>0</v>
      </c>
      <c r="I16" s="2" t="n">
        <v>70</v>
      </c>
      <c r="J16" s="2" t="n">
        <f aca="false">D16*1000</f>
        <v>-900</v>
      </c>
      <c r="K16" s="6" t="n">
        <f aca="false">B16/1000</f>
        <v>0.35</v>
      </c>
      <c r="L16" s="6" t="n">
        <f aca="false">C16+I16</f>
        <v>70</v>
      </c>
      <c r="M16" s="0" t="n">
        <v>1.77</v>
      </c>
      <c r="N16" s="6" t="n">
        <f aca="false">K16+(Y16*10^-6*G16)</f>
        <v>0.861725952100688</v>
      </c>
      <c r="O16" s="6" t="n">
        <f aca="false">M16/$E$1*100</f>
        <v>2.33817701453104</v>
      </c>
      <c r="P16" s="1" t="n">
        <f aca="false">$E$2*SQRT($E$1/($E$1-M16))</f>
        <v>37.4402992019083</v>
      </c>
      <c r="Q16" s="6" t="n">
        <f aca="false">(((P16+P15)/2)-$E$2)/2</f>
        <v>0.207514505020907</v>
      </c>
      <c r="R16" s="6" t="n">
        <f aca="false">Q16/$E$2*100</f>
        <v>0.560850013570018</v>
      </c>
      <c r="S16" s="6" t="n">
        <f aca="false">G16+(K16/(Y16*10^-6))</f>
        <v>791.461124503673</v>
      </c>
      <c r="T16" s="6" t="n">
        <f aca="false">S16-L16</f>
        <v>721.461124503673</v>
      </c>
      <c r="U16" s="6" t="n">
        <f aca="false">G16-L16</f>
        <v>400</v>
      </c>
      <c r="V16" s="6" t="n">
        <f aca="false">T16-U16</f>
        <v>321.461124503673</v>
      </c>
      <c r="W16" s="6" t="n">
        <f aca="false">S16/G16</f>
        <v>1.68395983936952</v>
      </c>
      <c r="X16" s="6" t="n">
        <f aca="false">T16/U16</f>
        <v>1.80365281125918</v>
      </c>
      <c r="Y16" s="6" t="n">
        <f aca="false">((PI()*($E$2/2)^2*$E$1)+AD16)/($E$1-M16)</f>
        <v>1088.77862149083</v>
      </c>
      <c r="Z16" s="6" t="n">
        <f aca="false">2/3*(O16+R16)</f>
        <v>1.93268468540071</v>
      </c>
      <c r="AA16" s="6" t="n">
        <f aca="false">1/3*(S16+2*G16)</f>
        <v>577.153708167891</v>
      </c>
      <c r="AB16" s="6" t="n">
        <f aca="false">1/3*(T16+2*U16)</f>
        <v>507.153708167891</v>
      </c>
      <c r="AC16" s="6" t="n">
        <f aca="false">V16/2</f>
        <v>160.730562251837</v>
      </c>
      <c r="AD16" s="1" t="n">
        <f aca="false">J16</f>
        <v>-900</v>
      </c>
      <c r="AH16" s="6" t="n">
        <f aca="false">AA16-I16</f>
        <v>507.153708167891</v>
      </c>
      <c r="AI16" s="1" t="n">
        <f aca="false">(J16/$H$4)*100</f>
        <v>-1.10574071293845</v>
      </c>
    </row>
    <row r="17" customFormat="false" ht="14.4" hidden="false" customHeight="false" outlineLevel="0" collapsed="false">
      <c r="A17" s="1" t="n">
        <v>1</v>
      </c>
      <c r="B17" s="0" t="n">
        <v>375</v>
      </c>
      <c r="C17" s="0" t="n">
        <v>0</v>
      </c>
      <c r="D17" s="0" t="n">
        <v>-1.03</v>
      </c>
      <c r="F17" s="0" t="n">
        <v>3000</v>
      </c>
      <c r="G17" s="2" t="n">
        <v>470</v>
      </c>
      <c r="H17" s="2" t="n">
        <v>0</v>
      </c>
      <c r="I17" s="2" t="n">
        <v>70</v>
      </c>
      <c r="J17" s="2" t="n">
        <f aca="false">D17*1000</f>
        <v>-1030</v>
      </c>
      <c r="K17" s="6" t="n">
        <f aca="false">B17/1000</f>
        <v>0.375</v>
      </c>
      <c r="L17" s="6" t="n">
        <f aca="false">C17+I17</f>
        <v>70</v>
      </c>
      <c r="M17" s="0" t="n">
        <v>1.96</v>
      </c>
      <c r="N17" s="6" t="n">
        <f aca="false">K17+(Y17*10^-6*G17)</f>
        <v>0.88721588878226</v>
      </c>
      <c r="O17" s="6" t="n">
        <f aca="false">M17/$E$1*100</f>
        <v>2.5891677675033</v>
      </c>
      <c r="P17" s="1" t="n">
        <f aca="false">$E$2*SQRT($E$1/($E$1-M17))</f>
        <v>37.4885028935525</v>
      </c>
      <c r="Q17" s="6" t="n">
        <f aca="false">(((P17+P16)/2)-$E$2)/2</f>
        <v>0.232200523865203</v>
      </c>
      <c r="R17" s="6" t="n">
        <f aca="false">Q17/$E$2*100</f>
        <v>0.627568983419466</v>
      </c>
      <c r="S17" s="6" t="n">
        <f aca="false">G17+(K17/(Y17*10^-6))</f>
        <v>814.093191679422</v>
      </c>
      <c r="T17" s="6" t="n">
        <f aca="false">S17-L17</f>
        <v>744.093191679422</v>
      </c>
      <c r="U17" s="6" t="n">
        <f aca="false">G17-L17</f>
        <v>400</v>
      </c>
      <c r="V17" s="6" t="n">
        <f aca="false">T17-U17</f>
        <v>344.093191679422</v>
      </c>
      <c r="W17" s="6" t="n">
        <f aca="false">S17/G17</f>
        <v>1.73211317378601</v>
      </c>
      <c r="X17" s="6" t="n">
        <f aca="false">T17/U17</f>
        <v>1.86023297919856</v>
      </c>
      <c r="Y17" s="6" t="n">
        <f aca="false">((PI()*($E$2/2)^2*$E$1)+AD17)/($E$1-M17)</f>
        <v>1089.82103996226</v>
      </c>
      <c r="Z17" s="6" t="n">
        <f aca="false">2/3*(O17+R17)</f>
        <v>2.14449116728185</v>
      </c>
      <c r="AA17" s="6" t="n">
        <f aca="false">1/3*(S17+2*G17)</f>
        <v>584.697730559808</v>
      </c>
      <c r="AB17" s="6" t="n">
        <f aca="false">1/3*(T17+2*U17)</f>
        <v>514.697730559808</v>
      </c>
      <c r="AC17" s="6" t="n">
        <f aca="false">V17/2</f>
        <v>172.046595839711</v>
      </c>
      <c r="AD17" s="1" t="n">
        <f aca="false">J17</f>
        <v>-1030</v>
      </c>
      <c r="AH17" s="6" t="n">
        <f aca="false">AA17-I17</f>
        <v>514.697730559808</v>
      </c>
      <c r="AI17" s="1" t="n">
        <f aca="false">(J17/$H$4)*100</f>
        <v>-1.26545881591845</v>
      </c>
    </row>
    <row r="18" customFormat="false" ht="14.4" hidden="false" customHeight="false" outlineLevel="0" collapsed="false">
      <c r="A18" s="1" t="n">
        <v>1</v>
      </c>
      <c r="B18" s="0" t="n">
        <v>395</v>
      </c>
      <c r="C18" s="0" t="n">
        <v>0</v>
      </c>
      <c r="D18" s="0" t="n">
        <v>-1.15</v>
      </c>
      <c r="F18" s="0" t="n">
        <v>3300</v>
      </c>
      <c r="G18" s="2" t="n">
        <v>470</v>
      </c>
      <c r="H18" s="2" t="n">
        <v>0</v>
      </c>
      <c r="I18" s="2" t="n">
        <v>70</v>
      </c>
      <c r="J18" s="2" t="n">
        <f aca="false">D18*1000</f>
        <v>-1150</v>
      </c>
      <c r="K18" s="6" t="n">
        <f aca="false">B18/1000</f>
        <v>0.395</v>
      </c>
      <c r="L18" s="6" t="n">
        <f aca="false">C18+I18</f>
        <v>70</v>
      </c>
      <c r="M18" s="0" t="n">
        <v>2.16</v>
      </c>
      <c r="N18" s="6" t="n">
        <f aca="false">K18+(Y18*10^-6*G18)</f>
        <v>0.907841985841772</v>
      </c>
      <c r="O18" s="6" t="n">
        <f aca="false">M18/$E$1*100</f>
        <v>2.85336856010568</v>
      </c>
      <c r="P18" s="1" t="n">
        <f aca="false">$E$2*SQRT($E$1/($E$1-M18))</f>
        <v>37.5394453044615</v>
      </c>
      <c r="Q18" s="6" t="n">
        <f aca="false">(((P18+P17)/2)-$E$2)/2</f>
        <v>0.256987049503493</v>
      </c>
      <c r="R18" s="6" t="n">
        <f aca="false">Q18/$E$2*100</f>
        <v>0.694559593252685</v>
      </c>
      <c r="S18" s="6" t="n">
        <f aca="false">G18+(K18/(Y18*10^-6))</f>
        <v>832.002342096224</v>
      </c>
      <c r="T18" s="6" t="n">
        <f aca="false">S18-L18</f>
        <v>762.002342096224</v>
      </c>
      <c r="U18" s="6" t="n">
        <f aca="false">G18-L18</f>
        <v>400</v>
      </c>
      <c r="V18" s="6" t="n">
        <f aca="false">T18-U18</f>
        <v>362.002342096224</v>
      </c>
      <c r="W18" s="6" t="n">
        <f aca="false">S18/G18</f>
        <v>1.7702177491409</v>
      </c>
      <c r="X18" s="6" t="n">
        <f aca="false">T18/U18</f>
        <v>1.90500585524056</v>
      </c>
      <c r="Y18" s="6" t="n">
        <f aca="false">((PI()*($E$2/2)^2*$E$1)+AD18)/($E$1-M18)</f>
        <v>1091.15316136547</v>
      </c>
      <c r="Z18" s="6" t="n">
        <f aca="false">2/3*(O18+R18)</f>
        <v>2.36528543557224</v>
      </c>
      <c r="AA18" s="6" t="n">
        <f aca="false">1/3*(S18+2*G18)</f>
        <v>590.667447365408</v>
      </c>
      <c r="AB18" s="6" t="n">
        <f aca="false">1/3*(T18+2*U18)</f>
        <v>520.667447365408</v>
      </c>
      <c r="AC18" s="6" t="n">
        <f aca="false">V18/2</f>
        <v>181.001171048112</v>
      </c>
      <c r="AD18" s="1" t="n">
        <f aca="false">J18</f>
        <v>-1150</v>
      </c>
      <c r="AH18" s="6" t="n">
        <f aca="false">AA18-I18</f>
        <v>520.667447365408</v>
      </c>
      <c r="AI18" s="1" t="n">
        <f aca="false">(J18/$H$4)*100</f>
        <v>-1.41289091097691</v>
      </c>
    </row>
    <row r="19" customFormat="false" ht="14.4" hidden="false" customHeight="false" outlineLevel="0" collapsed="false">
      <c r="A19" s="1" t="n">
        <v>1</v>
      </c>
      <c r="B19" s="0" t="n">
        <v>415</v>
      </c>
      <c r="C19" s="0" t="n">
        <v>0</v>
      </c>
      <c r="D19" s="0" t="n">
        <v>-1.27</v>
      </c>
      <c r="F19" s="0" t="n">
        <v>3600</v>
      </c>
      <c r="G19" s="2" t="n">
        <v>470</v>
      </c>
      <c r="H19" s="2" t="n">
        <v>0</v>
      </c>
      <c r="I19" s="2" t="n">
        <v>70</v>
      </c>
      <c r="J19" s="2" t="n">
        <f aca="false">D19*1000</f>
        <v>-1270</v>
      </c>
      <c r="K19" s="6" t="n">
        <f aca="false">B19/1000</f>
        <v>0.415</v>
      </c>
      <c r="L19" s="6" t="n">
        <f aca="false">C19+I19</f>
        <v>70</v>
      </c>
      <c r="M19" s="0" t="n">
        <v>2.36</v>
      </c>
      <c r="N19" s="6" t="n">
        <f aca="false">K19+(Y19*10^-6*G19)</f>
        <v>0.92847149766572</v>
      </c>
      <c r="O19" s="6" t="n">
        <f aca="false">M19/$E$1*100</f>
        <v>3.11756935270806</v>
      </c>
      <c r="P19" s="1" t="n">
        <f aca="false">$E$2*SQRT($E$1/($E$1-M19))</f>
        <v>37.5905959553906</v>
      </c>
      <c r="Q19" s="6" t="n">
        <f aca="false">(((P19+P18)/2)-$E$2)/2</f>
        <v>0.282510314963027</v>
      </c>
      <c r="R19" s="6" t="n">
        <f aca="false">Q19/$E$2*100</f>
        <v>0.763541391791964</v>
      </c>
      <c r="S19" s="6" t="n">
        <f aca="false">G19+(K19/(Y19*10^-6))</f>
        <v>849.865291231767</v>
      </c>
      <c r="T19" s="6" t="n">
        <f aca="false">S19-L19</f>
        <v>779.865291231767</v>
      </c>
      <c r="U19" s="6" t="n">
        <f aca="false">G19-L19</f>
        <v>400</v>
      </c>
      <c r="V19" s="6" t="n">
        <f aca="false">T19-U19</f>
        <v>379.865291231767</v>
      </c>
      <c r="W19" s="6" t="n">
        <f aca="false">S19/G19</f>
        <v>1.80822402389738</v>
      </c>
      <c r="X19" s="6" t="n">
        <f aca="false">T19/U19</f>
        <v>1.94966322807942</v>
      </c>
      <c r="Y19" s="6" t="n">
        <f aca="false">((PI()*($E$2/2)^2*$E$1)+AD19)/($E$1-M19)</f>
        <v>1092.49254822494</v>
      </c>
      <c r="Z19" s="6" t="n">
        <f aca="false">2/3*(O19+R19)</f>
        <v>2.58740716300001</v>
      </c>
      <c r="AA19" s="6" t="n">
        <f aca="false">1/3*(S19+2*G19)</f>
        <v>596.621763743922</v>
      </c>
      <c r="AB19" s="6" t="n">
        <f aca="false">1/3*(T19+2*U19)</f>
        <v>526.621763743922</v>
      </c>
      <c r="AC19" s="6" t="n">
        <f aca="false">V19/2</f>
        <v>189.932645615883</v>
      </c>
      <c r="AD19" s="1" t="n">
        <f aca="false">J19</f>
        <v>-1270</v>
      </c>
      <c r="AH19" s="6" t="n">
        <f aca="false">AA19-I19</f>
        <v>526.621763743922</v>
      </c>
      <c r="AI19" s="1" t="n">
        <f aca="false">(J19/$H$4)*100</f>
        <v>-1.56032300603537</v>
      </c>
    </row>
    <row r="20" customFormat="false" ht="14.4" hidden="false" customHeight="false" outlineLevel="0" collapsed="false">
      <c r="A20" s="1" t="n">
        <v>1</v>
      </c>
      <c r="B20" s="0" t="n">
        <v>433</v>
      </c>
      <c r="C20" s="0" t="n">
        <v>0</v>
      </c>
      <c r="D20" s="0" t="n">
        <v>-1.4</v>
      </c>
      <c r="F20" s="0" t="n">
        <v>3900</v>
      </c>
      <c r="G20" s="2" t="n">
        <v>470</v>
      </c>
      <c r="H20" s="2" t="n">
        <v>0</v>
      </c>
      <c r="I20" s="2" t="n">
        <v>70</v>
      </c>
      <c r="J20" s="2" t="n">
        <f aca="false">D20*1000</f>
        <v>-1400</v>
      </c>
      <c r="K20" s="6" t="n">
        <f aca="false">B20/1000</f>
        <v>0.433</v>
      </c>
      <c r="L20" s="6" t="n">
        <f aca="false">C20+I20</f>
        <v>70</v>
      </c>
      <c r="M20" s="0" t="n">
        <v>2.56</v>
      </c>
      <c r="N20" s="6" t="n">
        <f aca="false">K20+(Y20*10^-6*G20)</f>
        <v>0.94704019194427</v>
      </c>
      <c r="O20" s="6" t="n">
        <f aca="false">M20/$E$1*100</f>
        <v>3.38177014531044</v>
      </c>
      <c r="P20" s="1" t="n">
        <f aca="false">$E$2*SQRT($E$1/($E$1-M20))</f>
        <v>37.6419562689402</v>
      </c>
      <c r="Q20" s="6" t="n">
        <f aca="false">(((P20+P19)/2)-$E$2)/2</f>
        <v>0.30813805608269</v>
      </c>
      <c r="R20" s="6" t="n">
        <f aca="false">Q20/$E$2*100</f>
        <v>0.832805556980243</v>
      </c>
      <c r="S20" s="6" t="n">
        <f aca="false">G20+(K20/(Y20*10^-6))</f>
        <v>865.902894733305</v>
      </c>
      <c r="T20" s="6" t="n">
        <f aca="false">S20-L20</f>
        <v>795.902894733305</v>
      </c>
      <c r="U20" s="6" t="n">
        <f aca="false">G20-L20</f>
        <v>400</v>
      </c>
      <c r="V20" s="6" t="n">
        <f aca="false">T20-U20</f>
        <v>395.902894733305</v>
      </c>
      <c r="W20" s="6" t="n">
        <f aca="false">S20/G20</f>
        <v>1.84234658453895</v>
      </c>
      <c r="X20" s="6" t="n">
        <f aca="false">T20/U20</f>
        <v>1.98975723683326</v>
      </c>
      <c r="Y20" s="6" t="n">
        <f aca="false">((PI()*($E$2/2)^2*$E$1)+AD20)/($E$1-M20)</f>
        <v>1093.70253605164</v>
      </c>
      <c r="Z20" s="6" t="n">
        <f aca="false">2/3*(O20+R20)</f>
        <v>2.80971713486045</v>
      </c>
      <c r="AA20" s="6" t="n">
        <f aca="false">1/3*(S20+2*G20)</f>
        <v>601.967631577768</v>
      </c>
      <c r="AB20" s="6" t="n">
        <f aca="false">1/3*(T20+2*U20)</f>
        <v>531.967631577768</v>
      </c>
      <c r="AC20" s="6" t="n">
        <f aca="false">V20/2</f>
        <v>197.951447366652</v>
      </c>
      <c r="AD20" s="1" t="n">
        <f aca="false">J20</f>
        <v>-1400</v>
      </c>
      <c r="AH20" s="6" t="n">
        <f aca="false">AA20-I20</f>
        <v>531.967631577768</v>
      </c>
      <c r="AI20" s="1" t="n">
        <f aca="false">(J20/$H$4)*100</f>
        <v>-1.72004110901537</v>
      </c>
    </row>
    <row r="21" customFormat="false" ht="14.4" hidden="false" customHeight="false" outlineLevel="0" collapsed="false">
      <c r="A21" s="1" t="n">
        <v>1</v>
      </c>
      <c r="B21" s="0" t="n">
        <v>452</v>
      </c>
      <c r="C21" s="0" t="n">
        <v>0</v>
      </c>
      <c r="D21" s="0" t="n">
        <v>-1.51</v>
      </c>
      <c r="F21" s="0" t="n">
        <v>4200</v>
      </c>
      <c r="G21" s="2" t="n">
        <v>470</v>
      </c>
      <c r="H21" s="2" t="n">
        <v>0</v>
      </c>
      <c r="I21" s="2" t="n">
        <v>70</v>
      </c>
      <c r="J21" s="2" t="n">
        <f aca="false">D21*1000</f>
        <v>-1510</v>
      </c>
      <c r="K21" s="6" t="n">
        <f aca="false">B21/1000</f>
        <v>0.452</v>
      </c>
      <c r="L21" s="6" t="n">
        <f aca="false">C21+I21</f>
        <v>70</v>
      </c>
      <c r="M21" s="0" t="n">
        <v>2.76</v>
      </c>
      <c r="N21" s="6" t="n">
        <f aca="false">K21+(Y21*10^-6*G21)</f>
        <v>0.966740877965505</v>
      </c>
      <c r="O21" s="6" t="n">
        <f aca="false">M21/$E$1*100</f>
        <v>3.64597093791281</v>
      </c>
      <c r="P21" s="1" t="n">
        <f aca="false">$E$2*SQRT($E$1/($E$1-M21))</f>
        <v>37.6935276813538</v>
      </c>
      <c r="Q21" s="6" t="n">
        <f aca="false">(((P21+P20)/2)-$E$2)/2</f>
        <v>0.333870987573484</v>
      </c>
      <c r="R21" s="6" t="n">
        <f aca="false">Q21/$E$2*100</f>
        <v>0.902354020468875</v>
      </c>
      <c r="S21" s="6" t="n">
        <f aca="false">G21+(K21/(Y21*10^-6))</f>
        <v>882.712510495886</v>
      </c>
      <c r="T21" s="6" t="n">
        <f aca="false">S21-L21</f>
        <v>812.712510495886</v>
      </c>
      <c r="U21" s="6" t="n">
        <f aca="false">G21-L21</f>
        <v>400</v>
      </c>
      <c r="V21" s="6" t="n">
        <f aca="false">T21-U21</f>
        <v>412.712510495886</v>
      </c>
      <c r="W21" s="6" t="n">
        <f aca="false">S21/G21</f>
        <v>1.87811172445933</v>
      </c>
      <c r="X21" s="6" t="n">
        <f aca="false">T21/U21</f>
        <v>2.03178127623972</v>
      </c>
      <c r="Y21" s="6" t="n">
        <f aca="false">((PI()*($E$2/2)^2*$E$1)+AD21)/($E$1-M21)</f>
        <v>1095.19335737341</v>
      </c>
      <c r="Z21" s="6" t="n">
        <f aca="false">2/3*(O21+R21)</f>
        <v>3.03221663892113</v>
      </c>
      <c r="AA21" s="6" t="n">
        <f aca="false">1/3*(S21+2*G21)</f>
        <v>607.570836831962</v>
      </c>
      <c r="AB21" s="6" t="n">
        <f aca="false">1/3*(T21+2*U21)</f>
        <v>537.570836831962</v>
      </c>
      <c r="AC21" s="6" t="n">
        <f aca="false">V21/2</f>
        <v>206.356255247943</v>
      </c>
      <c r="AD21" s="1" t="n">
        <f aca="false">J21</f>
        <v>-1510</v>
      </c>
      <c r="AH21" s="6" t="n">
        <f aca="false">AA21-I21</f>
        <v>537.570836831962</v>
      </c>
      <c r="AI21" s="1" t="n">
        <f aca="false">(J21/$H$4)*100</f>
        <v>-1.85518719615229</v>
      </c>
    </row>
    <row r="22" customFormat="false" ht="14.4" hidden="false" customHeight="false" outlineLevel="0" collapsed="false">
      <c r="A22" s="1" t="n">
        <v>1</v>
      </c>
      <c r="B22" s="0" t="n">
        <v>466</v>
      </c>
      <c r="C22" s="0" t="n">
        <v>0</v>
      </c>
      <c r="D22" s="0" t="n">
        <v>-1.62</v>
      </c>
      <c r="F22" s="0" t="n">
        <v>4500</v>
      </c>
      <c r="G22" s="2" t="n">
        <v>470</v>
      </c>
      <c r="H22" s="2" t="n">
        <v>0</v>
      </c>
      <c r="I22" s="2" t="n">
        <v>70</v>
      </c>
      <c r="J22" s="2" t="n">
        <f aca="false">D22*1000</f>
        <v>-1620</v>
      </c>
      <c r="K22" s="6" t="n">
        <f aca="false">B22/1000</f>
        <v>0.466</v>
      </c>
      <c r="L22" s="6" t="n">
        <f aca="false">C22+I22</f>
        <v>70</v>
      </c>
      <c r="M22" s="0" t="n">
        <v>2.96</v>
      </c>
      <c r="N22" s="6" t="n">
        <f aca="false">K22+(Y22*10^-6*G22)</f>
        <v>0.981445417085563</v>
      </c>
      <c r="O22" s="6" t="n">
        <f aca="false">M22/$E$1*100</f>
        <v>3.91017173051519</v>
      </c>
      <c r="P22" s="1" t="n">
        <f aca="false">$E$2*SQRT($E$1/($E$1-M22))</f>
        <v>37.7453116426872</v>
      </c>
      <c r="Q22" s="6" t="n">
        <f aca="false">(((P22+P21)/2)-$E$2)/2</f>
        <v>0.359709831010235</v>
      </c>
      <c r="R22" s="6" t="n">
        <f aca="false">Q22/$E$2*100</f>
        <v>0.972188732460096</v>
      </c>
      <c r="S22" s="6" t="n">
        <f aca="false">G22+(K22/(Y22*10^-6))</f>
        <v>894.914050528153</v>
      </c>
      <c r="T22" s="6" t="n">
        <f aca="false">S22-L22</f>
        <v>824.914050528153</v>
      </c>
      <c r="U22" s="6" t="n">
        <f aca="false">G22-L22</f>
        <v>400</v>
      </c>
      <c r="V22" s="6" t="n">
        <f aca="false">T22-U22</f>
        <v>424.914050528153</v>
      </c>
      <c r="W22" s="6" t="n">
        <f aca="false">S22/G22</f>
        <v>1.90407244793224</v>
      </c>
      <c r="X22" s="6" t="n">
        <f aca="false">T22/U22</f>
        <v>2.06228512632038</v>
      </c>
      <c r="Y22" s="6" t="n">
        <f aca="false">((PI()*($E$2/2)^2*$E$1)+AD22)/($E$1-M22)</f>
        <v>1096.69237677779</v>
      </c>
      <c r="Z22" s="6" t="n">
        <f aca="false">2/3*(O22+R22)</f>
        <v>3.25490697531686</v>
      </c>
      <c r="AA22" s="6" t="n">
        <f aca="false">1/3*(S22+2*G22)</f>
        <v>611.638016842718</v>
      </c>
      <c r="AB22" s="6" t="n">
        <f aca="false">1/3*(T22+2*U22)</f>
        <v>541.638016842718</v>
      </c>
      <c r="AC22" s="6" t="n">
        <f aca="false">V22/2</f>
        <v>212.457025264077</v>
      </c>
      <c r="AD22" s="1" t="n">
        <f aca="false">J22</f>
        <v>-1620</v>
      </c>
      <c r="AH22" s="6" t="n">
        <f aca="false">AA22-I22</f>
        <v>541.638016842718</v>
      </c>
      <c r="AI22" s="1" t="n">
        <f aca="false">(J22/$H$4)*100</f>
        <v>-1.99033328328922</v>
      </c>
    </row>
    <row r="23" customFormat="false" ht="14.4" hidden="false" customHeight="false" outlineLevel="0" collapsed="false">
      <c r="A23" s="1" t="n">
        <v>1</v>
      </c>
      <c r="B23" s="0" t="n">
        <v>487</v>
      </c>
      <c r="C23" s="0" t="n">
        <v>0</v>
      </c>
      <c r="D23" s="0" t="n">
        <v>-1.74</v>
      </c>
      <c r="F23" s="0" t="n">
        <v>4800</v>
      </c>
      <c r="G23" s="2" t="n">
        <v>470</v>
      </c>
      <c r="H23" s="2" t="n">
        <v>0</v>
      </c>
      <c r="I23" s="2" t="n">
        <v>70</v>
      </c>
      <c r="J23" s="2" t="n">
        <f aca="false">D23*1000</f>
        <v>-1740</v>
      </c>
      <c r="K23" s="6" t="n">
        <f aca="false">B23/1000</f>
        <v>0.487</v>
      </c>
      <c r="L23" s="6" t="n">
        <f aca="false">C23+I23</f>
        <v>70</v>
      </c>
      <c r="M23" s="0" t="n">
        <v>3.16</v>
      </c>
      <c r="N23" s="6" t="n">
        <f aca="false">K23+(Y23*10^-6*G23)</f>
        <v>1.00308904933559</v>
      </c>
      <c r="O23" s="6" t="n">
        <f aca="false">M23/$E$1*100</f>
        <v>4.17437252311757</v>
      </c>
      <c r="P23" s="1" t="n">
        <f aca="false">$E$2*SQRT($E$1/($E$1-M23))</f>
        <v>37.797309616979</v>
      </c>
      <c r="Q23" s="6" t="n">
        <f aca="false">(((P23+P22)/2)-$E$2)/2</f>
        <v>0.385655314916548</v>
      </c>
      <c r="R23" s="6" t="n">
        <f aca="false">Q23/$E$2*100</f>
        <v>1.04231166193662</v>
      </c>
      <c r="S23" s="6" t="n">
        <f aca="false">G23+(K23/(Y23*10^-6))</f>
        <v>913.508732252061</v>
      </c>
      <c r="T23" s="6" t="n">
        <f aca="false">S23-L23</f>
        <v>843.508732252061</v>
      </c>
      <c r="U23" s="6" t="n">
        <f aca="false">G23-L23</f>
        <v>400</v>
      </c>
      <c r="V23" s="6" t="n">
        <f aca="false">T23-U23</f>
        <v>443.508732252061</v>
      </c>
      <c r="W23" s="6" t="n">
        <f aca="false">S23/G23</f>
        <v>1.9436356005363</v>
      </c>
      <c r="X23" s="6" t="n">
        <f aca="false">T23/U23</f>
        <v>2.10877183063015</v>
      </c>
      <c r="Y23" s="6" t="n">
        <f aca="false">((PI()*($E$2/2)^2*$E$1)+AD23)/($E$1-M23)</f>
        <v>1098.06180709701</v>
      </c>
      <c r="Z23" s="6" t="n">
        <f aca="false">2/3*(O23+R23)</f>
        <v>3.47778945670279</v>
      </c>
      <c r="AA23" s="6" t="n">
        <f aca="false">1/3*(S23+2*G23)</f>
        <v>617.83624408402</v>
      </c>
      <c r="AB23" s="6" t="n">
        <f aca="false">1/3*(T23+2*U23)</f>
        <v>547.83624408402</v>
      </c>
      <c r="AC23" s="6" t="n">
        <f aca="false">V23/2</f>
        <v>221.754366126031</v>
      </c>
      <c r="AD23" s="1" t="n">
        <f aca="false">J23</f>
        <v>-1740</v>
      </c>
      <c r="AH23" s="6" t="n">
        <f aca="false">AA23-I23</f>
        <v>547.83624408402</v>
      </c>
      <c r="AI23" s="1" t="n">
        <f aca="false">(J23/$H$4)*100</f>
        <v>-2.13776537834768</v>
      </c>
    </row>
    <row r="24" customFormat="false" ht="14.4" hidden="false" customHeight="false" outlineLevel="0" collapsed="false">
      <c r="A24" s="1" t="n">
        <v>1</v>
      </c>
      <c r="B24" s="0" t="n">
        <v>498</v>
      </c>
      <c r="C24" s="0" t="n">
        <v>0</v>
      </c>
      <c r="D24" s="0" t="n">
        <v>-1.84</v>
      </c>
      <c r="F24" s="0" t="n">
        <v>5100</v>
      </c>
      <c r="G24" s="2" t="n">
        <v>470</v>
      </c>
      <c r="H24" s="2" t="n">
        <v>0</v>
      </c>
      <c r="I24" s="2" t="n">
        <v>70</v>
      </c>
      <c r="J24" s="2" t="n">
        <f aca="false">D24*1000</f>
        <v>-1840</v>
      </c>
      <c r="K24" s="6" t="n">
        <f aca="false">B24/1000</f>
        <v>0.498</v>
      </c>
      <c r="L24" s="6" t="n">
        <f aca="false">C24+I24</f>
        <v>70</v>
      </c>
      <c r="M24" s="0" t="n">
        <v>3.37</v>
      </c>
      <c r="N24" s="6" t="n">
        <f aca="false">K24+(Y24*10^-6*G24)</f>
        <v>1.01493764190245</v>
      </c>
      <c r="O24" s="6" t="n">
        <f aca="false">M24/$E$1*100</f>
        <v>4.45178335535007</v>
      </c>
      <c r="P24" s="1" t="n">
        <f aca="false">$E$2*SQRT($E$1/($E$1-M24))</f>
        <v>37.8521394390511</v>
      </c>
      <c r="Q24" s="6" t="n">
        <f aca="false">(((P24+P23)/2)-$E$2)/2</f>
        <v>0.412362264007538</v>
      </c>
      <c r="R24" s="6" t="n">
        <f aca="false">Q24/$E$2*100</f>
        <v>1.11449260542578</v>
      </c>
      <c r="S24" s="6" t="n">
        <f aca="false">G24+(K24/(Y24*10^-6))</f>
        <v>922.781885139196</v>
      </c>
      <c r="T24" s="6" t="n">
        <f aca="false">S24-L24</f>
        <v>852.781885139196</v>
      </c>
      <c r="U24" s="6" t="n">
        <f aca="false">G24-L24</f>
        <v>400</v>
      </c>
      <c r="V24" s="6" t="n">
        <f aca="false">T24-U24</f>
        <v>452.781885139196</v>
      </c>
      <c r="W24" s="6" t="n">
        <f aca="false">S24/G24</f>
        <v>1.96336571306212</v>
      </c>
      <c r="X24" s="6" t="n">
        <f aca="false">T24/U24</f>
        <v>2.13195471284799</v>
      </c>
      <c r="Y24" s="6" t="n">
        <f aca="false">((PI()*($E$2/2)^2*$E$1)+AD24)/($E$1-M24)</f>
        <v>1099.86732319669</v>
      </c>
      <c r="Z24" s="6" t="n">
        <f aca="false">2/3*(O24+R24)</f>
        <v>3.71085064051723</v>
      </c>
      <c r="AA24" s="6" t="n">
        <f aca="false">1/3*(S24+2*G24)</f>
        <v>620.927295046399</v>
      </c>
      <c r="AB24" s="6" t="n">
        <f aca="false">1/3*(T24+2*U24)</f>
        <v>550.927295046399</v>
      </c>
      <c r="AC24" s="6" t="n">
        <f aca="false">V24/2</f>
        <v>226.390942569598</v>
      </c>
      <c r="AD24" s="1" t="n">
        <f aca="false">J24</f>
        <v>-1840</v>
      </c>
      <c r="AH24" s="6" t="n">
        <f aca="false">AA24-I24</f>
        <v>550.927295046399</v>
      </c>
      <c r="AI24" s="1" t="n">
        <f aca="false">(J24/$H$4)*100</f>
        <v>-2.26062545756306</v>
      </c>
    </row>
    <row r="25" customFormat="false" ht="14.4" hidden="false" customHeight="false" outlineLevel="0" collapsed="false">
      <c r="A25" s="1" t="n">
        <v>1</v>
      </c>
      <c r="B25" s="0" t="n">
        <v>521</v>
      </c>
      <c r="C25" s="0" t="n">
        <v>0</v>
      </c>
      <c r="D25" s="0" t="n">
        <v>-1.95</v>
      </c>
      <c r="F25" s="0" t="n">
        <v>5400</v>
      </c>
      <c r="G25" s="2" t="n">
        <v>470</v>
      </c>
      <c r="H25" s="2" t="n">
        <v>0</v>
      </c>
      <c r="I25" s="2" t="n">
        <v>70</v>
      </c>
      <c r="J25" s="2" t="n">
        <f aca="false">D25*1000</f>
        <v>-1950</v>
      </c>
      <c r="K25" s="6" t="n">
        <f aca="false">B25/1000</f>
        <v>0.521</v>
      </c>
      <c r="L25" s="6" t="n">
        <f aca="false">C25+I25</f>
        <v>70</v>
      </c>
      <c r="M25" s="0" t="n">
        <v>3.56</v>
      </c>
      <c r="N25" s="6" t="n">
        <f aca="false">K25+(Y25*10^-6*G25)</f>
        <v>1.03858247350712</v>
      </c>
      <c r="O25" s="6" t="n">
        <f aca="false">M25/$E$1*100</f>
        <v>4.70277410832232</v>
      </c>
      <c r="P25" s="1" t="n">
        <f aca="false">$E$2*SQRT($E$1/($E$1-M25))</f>
        <v>37.9019535315553</v>
      </c>
      <c r="Q25" s="6" t="n">
        <f aca="false">(((P25+P24)/2)-$E$2)/2</f>
        <v>0.438523242651605</v>
      </c>
      <c r="R25" s="6" t="n">
        <f aca="false">Q25/$E$2*100</f>
        <v>1.18519795311245</v>
      </c>
      <c r="S25" s="6" t="n">
        <f aca="false">G25+(K25/(Y25*10^-6))</f>
        <v>943.103345908852</v>
      </c>
      <c r="T25" s="6" t="n">
        <f aca="false">S25-L25</f>
        <v>873.103345908852</v>
      </c>
      <c r="U25" s="6" t="n">
        <f aca="false">G25-L25</f>
        <v>400</v>
      </c>
      <c r="V25" s="6" t="n">
        <f aca="false">T25-U25</f>
        <v>473.103345908852</v>
      </c>
      <c r="W25" s="6" t="n">
        <f aca="false">S25/G25</f>
        <v>2.00660286363586</v>
      </c>
      <c r="X25" s="6" t="n">
        <f aca="false">T25/U25</f>
        <v>2.18275836477213</v>
      </c>
      <c r="Y25" s="6" t="n">
        <f aca="false">((PI()*($E$2/2)^2*$E$1)+AD25)/($E$1-M25)</f>
        <v>1101.23930533431</v>
      </c>
      <c r="Z25" s="6" t="n">
        <f aca="false">2/3*(O25+R25)</f>
        <v>3.92531470762318</v>
      </c>
      <c r="AA25" s="6" t="n">
        <f aca="false">1/3*(S25+2*G25)</f>
        <v>627.701115302951</v>
      </c>
      <c r="AB25" s="6" t="n">
        <f aca="false">1/3*(T25+2*U25)</f>
        <v>557.701115302951</v>
      </c>
      <c r="AC25" s="6" t="n">
        <f aca="false">V25/2</f>
        <v>236.551672954426</v>
      </c>
      <c r="AD25" s="1" t="n">
        <f aca="false">J25</f>
        <v>-1950</v>
      </c>
      <c r="AH25" s="6" t="n">
        <f aca="false">AA25-I25</f>
        <v>557.701115302951</v>
      </c>
      <c r="AI25" s="1" t="n">
        <f aca="false">(J25/$H$4)*100</f>
        <v>-2.39577154469998</v>
      </c>
    </row>
    <row r="26" customFormat="false" ht="14.4" hidden="false" customHeight="false" outlineLevel="0" collapsed="false">
      <c r="A26" s="1" t="n">
        <v>1</v>
      </c>
      <c r="B26" s="0" t="n">
        <v>532</v>
      </c>
      <c r="C26" s="0" t="n">
        <v>0</v>
      </c>
      <c r="D26" s="0" t="n">
        <v>-2.06</v>
      </c>
      <c r="F26" s="0" t="n">
        <v>5700</v>
      </c>
      <c r="G26" s="2" t="n">
        <v>470</v>
      </c>
      <c r="H26" s="2" t="n">
        <v>0</v>
      </c>
      <c r="I26" s="2" t="n">
        <v>70</v>
      </c>
      <c r="J26" s="2" t="n">
        <f aca="false">D26*1000</f>
        <v>-2060</v>
      </c>
      <c r="K26" s="6" t="n">
        <f aca="false">B26/1000</f>
        <v>0.532</v>
      </c>
      <c r="L26" s="6" t="n">
        <f aca="false">C26+I26</f>
        <v>70</v>
      </c>
      <c r="M26" s="0" t="n">
        <v>3.76</v>
      </c>
      <c r="N26" s="6" t="n">
        <f aca="false">K26+(Y26*10^-6*G26)</f>
        <v>1.05030274727278</v>
      </c>
      <c r="O26" s="6" t="n">
        <f aca="false">M26/$E$1*100</f>
        <v>4.9669749009247</v>
      </c>
      <c r="P26" s="1" t="n">
        <f aca="false">$E$2*SQRT($E$1/($E$1-M26))</f>
        <v>37.9546024714113</v>
      </c>
      <c r="Q26" s="6" t="n">
        <f aca="false">(((P26+P25)/2)-$E$2)/2</f>
        <v>0.464139000741646</v>
      </c>
      <c r="R26" s="6" t="n">
        <f aca="false">Q26/$E$2*100</f>
        <v>1.25442973173418</v>
      </c>
      <c r="S26" s="6" t="n">
        <f aca="false">G26+(K26/(Y26*10^-6))</f>
        <v>952.420749871898</v>
      </c>
      <c r="T26" s="6" t="n">
        <f aca="false">S26-L26</f>
        <v>882.420749871898</v>
      </c>
      <c r="U26" s="6" t="n">
        <f aca="false">G26-L26</f>
        <v>400</v>
      </c>
      <c r="V26" s="6" t="n">
        <f aca="false">T26-U26</f>
        <v>482.420749871898</v>
      </c>
      <c r="W26" s="6" t="n">
        <f aca="false">S26/G26</f>
        <v>2.02642712738702</v>
      </c>
      <c r="X26" s="6" t="n">
        <f aca="false">T26/U26</f>
        <v>2.20605187467975</v>
      </c>
      <c r="Y26" s="6" t="n">
        <f aca="false">((PI()*($E$2/2)^2*$E$1)+AD26)/($E$1-M26)</f>
        <v>1102.77180270805</v>
      </c>
      <c r="Z26" s="6" t="n">
        <f aca="false">2/3*(O26+R26)</f>
        <v>4.14760308843925</v>
      </c>
      <c r="AA26" s="6" t="n">
        <f aca="false">1/3*(S26+2*G26)</f>
        <v>630.806916623966</v>
      </c>
      <c r="AB26" s="6" t="n">
        <f aca="false">1/3*(T26+2*U26)</f>
        <v>560.806916623966</v>
      </c>
      <c r="AC26" s="6" t="n">
        <f aca="false">V26/2</f>
        <v>241.210374935949</v>
      </c>
      <c r="AD26" s="1" t="n">
        <f aca="false">J26</f>
        <v>-2060</v>
      </c>
      <c r="AH26" s="6" t="n">
        <f aca="false">AA26-I26</f>
        <v>560.806916623966</v>
      </c>
      <c r="AI26" s="1" t="n">
        <f aca="false">(J26/$H$4)*100</f>
        <v>-2.53091763183691</v>
      </c>
    </row>
    <row r="27" customFormat="false" ht="14.4" hidden="false" customHeight="false" outlineLevel="0" collapsed="false">
      <c r="A27" s="1" t="n">
        <v>1</v>
      </c>
      <c r="B27" s="0" t="n">
        <v>543</v>
      </c>
      <c r="C27" s="0" t="n">
        <v>0</v>
      </c>
      <c r="D27" s="0" t="n">
        <v>-2.16</v>
      </c>
      <c r="F27" s="0" t="n">
        <v>6000</v>
      </c>
      <c r="G27" s="2" t="n">
        <v>470</v>
      </c>
      <c r="H27" s="2" t="n">
        <v>0</v>
      </c>
      <c r="I27" s="2" t="n">
        <v>70</v>
      </c>
      <c r="J27" s="2" t="n">
        <f aca="false">D27*1000</f>
        <v>-2160</v>
      </c>
      <c r="K27" s="6" t="n">
        <f aca="false">B27/1000</f>
        <v>0.543</v>
      </c>
      <c r="L27" s="6" t="n">
        <f aca="false">C27+I27</f>
        <v>70</v>
      </c>
      <c r="M27" s="0" t="n">
        <v>3.96</v>
      </c>
      <c r="N27" s="6" t="n">
        <f aca="false">K27+(Y27*10^-6*G27)</f>
        <v>1.06209255141907</v>
      </c>
      <c r="O27" s="6" t="n">
        <f aca="false">M27/$E$1*100</f>
        <v>5.23117569352708</v>
      </c>
      <c r="P27" s="1" t="n">
        <f aca="false">$E$2*SQRT($E$1/($E$1-M27))</f>
        <v>38.0074714237299</v>
      </c>
      <c r="Q27" s="6" t="n">
        <f aca="false">(((P27+P26)/2)-$E$2)/2</f>
        <v>0.490518473785301</v>
      </c>
      <c r="R27" s="6" t="n">
        <f aca="false">Q27/$E$2*100</f>
        <v>1.32572560482514</v>
      </c>
      <c r="S27" s="6" t="n">
        <f aca="false">G27+(K27/(Y27*10^-6))</f>
        <v>961.646430491674</v>
      </c>
      <c r="T27" s="6" t="n">
        <f aca="false">S27-L27</f>
        <v>891.646430491674</v>
      </c>
      <c r="U27" s="6" t="n">
        <f aca="false">G27-L27</f>
        <v>400</v>
      </c>
      <c r="V27" s="6" t="n">
        <f aca="false">T27-U27</f>
        <v>491.646430491674</v>
      </c>
      <c r="W27" s="6" t="n">
        <f aca="false">S27/G27</f>
        <v>2.04605623508867</v>
      </c>
      <c r="X27" s="6" t="n">
        <f aca="false">T27/U27</f>
        <v>2.22911607622918</v>
      </c>
      <c r="Y27" s="6" t="n">
        <f aca="false">((PI()*($E$2/2)^2*$E$1)+AD27)/($E$1-M27)</f>
        <v>1104.45223706185</v>
      </c>
      <c r="Z27" s="6" t="n">
        <f aca="false">2/3*(O27+R27)</f>
        <v>4.37126753223481</v>
      </c>
      <c r="AA27" s="6" t="n">
        <f aca="false">1/3*(S27+2*G27)</f>
        <v>633.882143497225</v>
      </c>
      <c r="AB27" s="6" t="n">
        <f aca="false">1/3*(T27+2*U27)</f>
        <v>563.882143497225</v>
      </c>
      <c r="AC27" s="6" t="n">
        <f aca="false">V27/2</f>
        <v>245.823215245837</v>
      </c>
      <c r="AD27" s="1" t="n">
        <f aca="false">J27</f>
        <v>-2160</v>
      </c>
      <c r="AH27" s="6" t="n">
        <f aca="false">AA27-I27</f>
        <v>563.882143497225</v>
      </c>
      <c r="AI27" s="1" t="n">
        <f aca="false">(J27/$H$4)*100</f>
        <v>-2.65377771105229</v>
      </c>
    </row>
    <row r="28" customFormat="false" ht="14.4" hidden="false" customHeight="false" outlineLevel="0" collapsed="false">
      <c r="A28" s="1" t="n">
        <v>1</v>
      </c>
      <c r="B28" s="0" t="n">
        <v>561</v>
      </c>
      <c r="C28" s="0" t="n">
        <v>0</v>
      </c>
      <c r="D28" s="0" t="n">
        <v>-2.26</v>
      </c>
      <c r="F28" s="0" t="n">
        <v>6300</v>
      </c>
      <c r="G28" s="2" t="n">
        <v>470</v>
      </c>
      <c r="H28" s="2" t="n">
        <v>0</v>
      </c>
      <c r="I28" s="2" t="n">
        <v>70</v>
      </c>
      <c r="J28" s="2" t="n">
        <f aca="false">D28*1000</f>
        <v>-2260</v>
      </c>
      <c r="K28" s="6" t="n">
        <f aca="false">B28/1000</f>
        <v>0.561</v>
      </c>
      <c r="L28" s="6" t="n">
        <f aca="false">C28+I28</f>
        <v>70</v>
      </c>
      <c r="M28" s="0" t="n">
        <v>4.15</v>
      </c>
      <c r="N28" s="6" t="n">
        <f aca="false">K28+(Y28*10^-6*G28)</f>
        <v>1.08081411095463</v>
      </c>
      <c r="O28" s="6" t="n">
        <f aca="false">M28/$E$1*100</f>
        <v>5.48216644649934</v>
      </c>
      <c r="P28" s="1" t="n">
        <f aca="false">$E$2*SQRT($E$1/($E$1-M28))</f>
        <v>38.0579021143745</v>
      </c>
      <c r="Q28" s="6" t="n">
        <f aca="false">(((P28+P27)/2)-$E$2)/2</f>
        <v>0.51634338452611</v>
      </c>
      <c r="R28" s="6" t="n">
        <f aca="false">Q28/$E$2*100</f>
        <v>1.39552266088138</v>
      </c>
      <c r="S28" s="6" t="n">
        <f aca="false">G28+(K28/(Y28*10^-6))</f>
        <v>977.239019571388</v>
      </c>
      <c r="T28" s="6" t="n">
        <f aca="false">S28-L28</f>
        <v>907.239019571388</v>
      </c>
      <c r="U28" s="6" t="n">
        <f aca="false">G28-L28</f>
        <v>400</v>
      </c>
      <c r="V28" s="6" t="n">
        <f aca="false">T28-U28</f>
        <v>507.239019571388</v>
      </c>
      <c r="W28" s="6" t="n">
        <f aca="false">S28/G28</f>
        <v>2.07923195653487</v>
      </c>
      <c r="X28" s="6" t="n">
        <f aca="false">T28/U28</f>
        <v>2.26809754892847</v>
      </c>
      <c r="Y28" s="6" t="n">
        <f aca="false">((PI()*($E$2/2)^2*$E$1)+AD28)/($E$1-M28)</f>
        <v>1105.98747011624</v>
      </c>
      <c r="Z28" s="6" t="n">
        <f aca="false">2/3*(O28+R28)</f>
        <v>4.58512607158715</v>
      </c>
      <c r="AA28" s="6" t="n">
        <f aca="false">1/3*(S28+2*G28)</f>
        <v>639.079673190463</v>
      </c>
      <c r="AB28" s="6" t="n">
        <f aca="false">1/3*(T28+2*U28)</f>
        <v>569.079673190463</v>
      </c>
      <c r="AC28" s="6" t="n">
        <f aca="false">V28/2</f>
        <v>253.619509785694</v>
      </c>
      <c r="AD28" s="1" t="n">
        <f aca="false">J28</f>
        <v>-2260</v>
      </c>
      <c r="AH28" s="6" t="n">
        <f aca="false">AA28-I28</f>
        <v>569.079673190463</v>
      </c>
      <c r="AI28" s="1" t="n">
        <f aca="false">(J28/$H$4)*100</f>
        <v>-2.77663779026767</v>
      </c>
    </row>
    <row r="29" customFormat="false" ht="14.4" hidden="false" customHeight="false" outlineLevel="0" collapsed="false">
      <c r="A29" s="1" t="n">
        <v>1</v>
      </c>
      <c r="B29" s="0" t="n">
        <v>573</v>
      </c>
      <c r="C29" s="0" t="n">
        <v>0</v>
      </c>
      <c r="D29" s="0" t="n">
        <v>-2.37</v>
      </c>
      <c r="F29" s="0" t="n">
        <v>6600</v>
      </c>
      <c r="G29" s="2" t="n">
        <v>470</v>
      </c>
      <c r="H29" s="2" t="n">
        <v>0</v>
      </c>
      <c r="I29" s="2" t="n">
        <v>70</v>
      </c>
      <c r="J29" s="2" t="n">
        <f aca="false">D29*1000</f>
        <v>-2370</v>
      </c>
      <c r="K29" s="6" t="n">
        <f aca="false">B29/1000</f>
        <v>0.573</v>
      </c>
      <c r="L29" s="6" t="n">
        <f aca="false">C29+I29</f>
        <v>70</v>
      </c>
      <c r="M29" s="0" t="n">
        <v>4.35</v>
      </c>
      <c r="N29" s="6" t="n">
        <f aca="false">K29+(Y29*10^-6*G29)</f>
        <v>1.09354659619907</v>
      </c>
      <c r="O29" s="6" t="n">
        <f aca="false">M29/$E$1*100</f>
        <v>5.74636723910172</v>
      </c>
      <c r="P29" s="1" t="n">
        <f aca="false">$E$2*SQRT($E$1/($E$1-M29))</f>
        <v>38.111204524409</v>
      </c>
      <c r="Q29" s="6" t="n">
        <f aca="false">(((P29+P28)/2)-$E$2)/2</f>
        <v>0.542276659695865</v>
      </c>
      <c r="R29" s="6" t="n">
        <f aca="false">Q29/$E$2*100</f>
        <v>1.46561259377261</v>
      </c>
      <c r="S29" s="6" t="n">
        <f aca="false">G29+(K29/(Y29*10^-6))</f>
        <v>987.360024955398</v>
      </c>
      <c r="T29" s="6" t="n">
        <f aca="false">S29-L29</f>
        <v>917.360024955398</v>
      </c>
      <c r="U29" s="6" t="n">
        <f aca="false">G29-L29</f>
        <v>400</v>
      </c>
      <c r="V29" s="6" t="n">
        <f aca="false">T29-U29</f>
        <v>517.360024955398</v>
      </c>
      <c r="W29" s="6" t="n">
        <f aca="false">S29/G29</f>
        <v>2.1007660105434</v>
      </c>
      <c r="X29" s="6" t="n">
        <f aca="false">T29/U29</f>
        <v>2.29340006238849</v>
      </c>
      <c r="Y29" s="6" t="n">
        <f aca="false">((PI()*($E$2/2)^2*$E$1)+AD29)/($E$1-M29)</f>
        <v>1107.54594935973</v>
      </c>
      <c r="Z29" s="6" t="n">
        <f aca="false">2/3*(O29+R29)</f>
        <v>4.80798655524955</v>
      </c>
      <c r="AA29" s="6" t="n">
        <f aca="false">1/3*(S29+2*G29)</f>
        <v>642.453341651799</v>
      </c>
      <c r="AB29" s="6" t="n">
        <f aca="false">1/3*(T29+2*U29)</f>
        <v>572.453341651799</v>
      </c>
      <c r="AC29" s="6" t="n">
        <f aca="false">V29/2</f>
        <v>258.680012477699</v>
      </c>
      <c r="AD29" s="1" t="n">
        <f aca="false">J29</f>
        <v>-2370</v>
      </c>
      <c r="AH29" s="6" t="n">
        <f aca="false">AA29-I29</f>
        <v>572.453341651799</v>
      </c>
      <c r="AI29" s="1" t="n">
        <f aca="false">(J29/$H$4)*100</f>
        <v>-2.91178387740459</v>
      </c>
    </row>
    <row r="30" customFormat="false" ht="14.4" hidden="false" customHeight="false" outlineLevel="0" collapsed="false">
      <c r="A30" s="1" t="n">
        <v>1</v>
      </c>
      <c r="B30" s="0" t="n">
        <v>590</v>
      </c>
      <c r="C30" s="0" t="n">
        <v>0</v>
      </c>
      <c r="D30" s="0" t="n">
        <v>-2.46</v>
      </c>
      <c r="F30" s="0" t="n">
        <v>6900</v>
      </c>
      <c r="G30" s="2" t="n">
        <v>470</v>
      </c>
      <c r="H30" s="2" t="n">
        <v>0</v>
      </c>
      <c r="I30" s="2" t="n">
        <v>70</v>
      </c>
      <c r="J30" s="2" t="n">
        <f aca="false">D30*1000</f>
        <v>-2460</v>
      </c>
      <c r="K30" s="6" t="n">
        <f aca="false">B30/1000</f>
        <v>0.59</v>
      </c>
      <c r="L30" s="6" t="n">
        <f aca="false">C30+I30</f>
        <v>70</v>
      </c>
      <c r="M30" s="0" t="n">
        <v>4.54</v>
      </c>
      <c r="N30" s="6" t="n">
        <f aca="false">K30+(Y30*10^-6*G30)</f>
        <v>1.11134204101748</v>
      </c>
      <c r="O30" s="6" t="n">
        <f aca="false">M30/$E$1*100</f>
        <v>5.99735799207398</v>
      </c>
      <c r="P30" s="1" t="n">
        <f aca="false">$E$2*SQRT($E$1/($E$1-M30))</f>
        <v>38.1620498151411</v>
      </c>
      <c r="Q30" s="6" t="n">
        <f aca="false">(((P30+P29)/2)-$E$2)/2</f>
        <v>0.56831358488752</v>
      </c>
      <c r="R30" s="6" t="n">
        <f aca="false">Q30/$E$2*100</f>
        <v>1.53598266185816</v>
      </c>
      <c r="S30" s="6" t="n">
        <f aca="false">G30+(K30/(Y30*10^-6))</f>
        <v>1001.89648672646</v>
      </c>
      <c r="T30" s="6" t="n">
        <f aca="false">S30-L30</f>
        <v>931.896486726461</v>
      </c>
      <c r="U30" s="6" t="n">
        <f aca="false">G30-L30</f>
        <v>400</v>
      </c>
      <c r="V30" s="6" t="n">
        <f aca="false">T30-U30</f>
        <v>531.896486726461</v>
      </c>
      <c r="W30" s="6" t="n">
        <f aca="false">S30/G30</f>
        <v>2.13169465260949</v>
      </c>
      <c r="X30" s="6" t="n">
        <f aca="false">T30/U30</f>
        <v>2.32974121681615</v>
      </c>
      <c r="Y30" s="6" t="n">
        <f aca="false">((PI()*($E$2/2)^2*$E$1)+AD30)/($E$1-M30)</f>
        <v>1109.23838514357</v>
      </c>
      <c r="Z30" s="6" t="n">
        <f aca="false">2/3*(O30+R30)</f>
        <v>5.02222710262142</v>
      </c>
      <c r="AA30" s="6" t="n">
        <f aca="false">1/3*(S30+2*G30)</f>
        <v>647.29882890882</v>
      </c>
      <c r="AB30" s="6" t="n">
        <f aca="false">1/3*(T30+2*U30)</f>
        <v>577.29882890882</v>
      </c>
      <c r="AC30" s="6" t="n">
        <f aca="false">V30/2</f>
        <v>265.94824336323</v>
      </c>
      <c r="AD30" s="1" t="n">
        <f aca="false">J30</f>
        <v>-2460</v>
      </c>
      <c r="AH30" s="6" t="n">
        <f aca="false">AA30-I30</f>
        <v>577.29882890882</v>
      </c>
      <c r="AI30" s="1" t="n">
        <f aca="false">(J30/$H$4)*100</f>
        <v>-3.02235794869844</v>
      </c>
    </row>
    <row r="31" customFormat="false" ht="14.4" hidden="false" customHeight="false" outlineLevel="0" collapsed="false">
      <c r="A31" s="1" t="n">
        <v>1</v>
      </c>
      <c r="B31" s="0" t="n">
        <v>605</v>
      </c>
      <c r="C31" s="0" t="n">
        <v>0</v>
      </c>
      <c r="D31" s="0" t="n">
        <v>-2.56</v>
      </c>
      <c r="F31" s="0" t="n">
        <v>7200</v>
      </c>
      <c r="G31" s="2" t="n">
        <v>470</v>
      </c>
      <c r="H31" s="2" t="n">
        <v>0</v>
      </c>
      <c r="I31" s="2" t="n">
        <v>70</v>
      </c>
      <c r="J31" s="2" t="n">
        <f aca="false">D31*1000</f>
        <v>-2560</v>
      </c>
      <c r="K31" s="6" t="n">
        <f aca="false">B31/1000</f>
        <v>0.605</v>
      </c>
      <c r="L31" s="6" t="n">
        <f aca="false">C31+I31</f>
        <v>70</v>
      </c>
      <c r="M31" s="0" t="n">
        <v>4.74</v>
      </c>
      <c r="N31" s="6" t="n">
        <f aca="false">K31+(Y31*10^-6*G31)</f>
        <v>1.12714909299329</v>
      </c>
      <c r="O31" s="6" t="n">
        <f aca="false">M31/$E$1*100</f>
        <v>6.26155878467635</v>
      </c>
      <c r="P31" s="1" t="n">
        <f aca="false">$E$2*SQRT($E$1/($E$1-M31))</f>
        <v>38.2157916384369</v>
      </c>
      <c r="Q31" s="6" t="n">
        <f aca="false">(((P31+P30)/2)-$E$2)/2</f>
        <v>0.594460363394504</v>
      </c>
      <c r="R31" s="6" t="n">
        <f aca="false">Q31/$E$2*100</f>
        <v>1.60664963079596</v>
      </c>
      <c r="S31" s="6" t="n">
        <f aca="false">G31+(K31/(Y31*10^-6))</f>
        <v>1014.5762595697</v>
      </c>
      <c r="T31" s="6" t="n">
        <f aca="false">S31-L31</f>
        <v>944.576259569705</v>
      </c>
      <c r="U31" s="6" t="n">
        <f aca="false">G31-L31</f>
        <v>400</v>
      </c>
      <c r="V31" s="6" t="n">
        <f aca="false">T31-U31</f>
        <v>544.576259569705</v>
      </c>
      <c r="W31" s="6" t="n">
        <f aca="false">S31/G31</f>
        <v>2.1586728927015</v>
      </c>
      <c r="X31" s="6" t="n">
        <f aca="false">T31/U31</f>
        <v>2.36144064892426</v>
      </c>
      <c r="Y31" s="6" t="n">
        <f aca="false">((PI()*($E$2/2)^2*$E$1)+AD31)/($E$1-M31)</f>
        <v>1110.955517007</v>
      </c>
      <c r="Z31" s="6" t="n">
        <f aca="false">2/3*(O31+R31)</f>
        <v>5.24547227698154</v>
      </c>
      <c r="AA31" s="6" t="n">
        <f aca="false">1/3*(S31+2*G31)</f>
        <v>651.525419856568</v>
      </c>
      <c r="AB31" s="6" t="n">
        <f aca="false">1/3*(T31+2*U31)</f>
        <v>581.525419856568</v>
      </c>
      <c r="AC31" s="6" t="n">
        <f aca="false">V31/2</f>
        <v>272.288129784852</v>
      </c>
      <c r="AD31" s="1" t="n">
        <f aca="false">J31</f>
        <v>-2560</v>
      </c>
      <c r="AH31" s="6" t="n">
        <f aca="false">AA31-I31</f>
        <v>581.525419856568</v>
      </c>
      <c r="AI31" s="1" t="n">
        <f aca="false">(J31/$H$4)*100</f>
        <v>-3.14521802791382</v>
      </c>
    </row>
    <row r="32" customFormat="false" ht="14.4" hidden="false" customHeight="false" outlineLevel="0" collapsed="false">
      <c r="A32" s="1" t="n">
        <v>1</v>
      </c>
      <c r="B32" s="0" t="n">
        <v>619</v>
      </c>
      <c r="C32" s="0" t="n">
        <v>0</v>
      </c>
      <c r="D32" s="0" t="n">
        <v>-2.65</v>
      </c>
      <c r="F32" s="0" t="n">
        <v>7500</v>
      </c>
      <c r="G32" s="2" t="n">
        <v>470</v>
      </c>
      <c r="H32" s="2" t="n">
        <v>0</v>
      </c>
      <c r="I32" s="2" t="n">
        <v>70</v>
      </c>
      <c r="J32" s="2" t="n">
        <f aca="false">D32*1000</f>
        <v>-2650</v>
      </c>
      <c r="K32" s="6" t="n">
        <f aca="false">B32/1000</f>
        <v>0.619</v>
      </c>
      <c r="L32" s="6" t="n">
        <f aca="false">C32+I32</f>
        <v>70</v>
      </c>
      <c r="M32" s="0" t="n">
        <v>4.94</v>
      </c>
      <c r="N32" s="6" t="n">
        <f aca="false">K32+(Y32*10^-6*G32)</f>
        <v>1.14202712886947</v>
      </c>
      <c r="O32" s="6" t="n">
        <f aca="false">M32/$E$1*100</f>
        <v>6.52575957727873</v>
      </c>
      <c r="P32" s="1" t="n">
        <f aca="false">$E$2*SQRT($E$1/($E$1-M32))</f>
        <v>38.2697611493525</v>
      </c>
      <c r="Q32" s="6" t="n">
        <f aca="false">(((P32+P31)/2)-$E$2)/2</f>
        <v>0.621388196947354</v>
      </c>
      <c r="R32" s="6" t="n">
        <f aca="false">Q32/$E$2*100</f>
        <v>1.67942755931717</v>
      </c>
      <c r="S32" s="6" t="n">
        <f aca="false">G32+(K32/(Y32*10^-6))</f>
        <v>1026.24265729552</v>
      </c>
      <c r="T32" s="6" t="n">
        <f aca="false">S32-L32</f>
        <v>956.242657295516</v>
      </c>
      <c r="U32" s="6" t="n">
        <f aca="false">G32-L32</f>
        <v>400</v>
      </c>
      <c r="V32" s="6" t="n">
        <f aca="false">T32-U32</f>
        <v>556.242657295516</v>
      </c>
      <c r="W32" s="6" t="n">
        <f aca="false">S32/G32</f>
        <v>2.18349501552238</v>
      </c>
      <c r="X32" s="6" t="n">
        <f aca="false">T32/U32</f>
        <v>2.39060664323879</v>
      </c>
      <c r="Y32" s="6" t="n">
        <f aca="false">((PI()*($E$2/2)^2*$E$1)+AD32)/($E$1-M32)</f>
        <v>1112.82367844569</v>
      </c>
      <c r="Z32" s="6" t="n">
        <f aca="false">2/3*(O32+R32)</f>
        <v>5.4701247577306</v>
      </c>
      <c r="AA32" s="6" t="n">
        <f aca="false">1/3*(S32+2*G32)</f>
        <v>655.414219098505</v>
      </c>
      <c r="AB32" s="6" t="n">
        <f aca="false">1/3*(T32+2*U32)</f>
        <v>585.414219098505</v>
      </c>
      <c r="AC32" s="6" t="n">
        <f aca="false">V32/2</f>
        <v>278.121328647758</v>
      </c>
      <c r="AD32" s="1" t="n">
        <f aca="false">J32</f>
        <v>-2650</v>
      </c>
      <c r="AH32" s="6" t="n">
        <f aca="false">AA32-I32</f>
        <v>585.414219098505</v>
      </c>
      <c r="AI32" s="1" t="n">
        <f aca="false">(J32/$H$4)*100</f>
        <v>-3.25579209920767</v>
      </c>
    </row>
    <row r="33" customFormat="false" ht="14.4" hidden="false" customHeight="false" outlineLevel="0" collapsed="false">
      <c r="A33" s="1" t="n">
        <v>1</v>
      </c>
      <c r="B33" s="0" t="n">
        <v>634</v>
      </c>
      <c r="C33" s="0" t="n">
        <v>0</v>
      </c>
      <c r="D33" s="0" t="n">
        <v>-2.74</v>
      </c>
      <c r="F33" s="0" t="n">
        <v>7800</v>
      </c>
      <c r="G33" s="2" t="n">
        <v>470</v>
      </c>
      <c r="H33" s="2" t="n">
        <v>0</v>
      </c>
      <c r="I33" s="2" t="n">
        <v>70</v>
      </c>
      <c r="J33" s="2" t="n">
        <f aca="false">D33*1000</f>
        <v>-2740</v>
      </c>
      <c r="K33" s="6" t="n">
        <f aca="false">B33/1000</f>
        <v>0.634</v>
      </c>
      <c r="L33" s="6" t="n">
        <f aca="false">C33+I33</f>
        <v>70</v>
      </c>
      <c r="M33" s="0" t="n">
        <v>5.14</v>
      </c>
      <c r="N33" s="6" t="n">
        <f aca="false">K33+(Y33*10^-6*G33)</f>
        <v>1.1579101422733</v>
      </c>
      <c r="O33" s="6" t="n">
        <f aca="false">M33/$E$1*100</f>
        <v>6.78996036988111</v>
      </c>
      <c r="P33" s="1" t="n">
        <f aca="false">$E$2*SQRT($E$1/($E$1-M33))</f>
        <v>38.32395996018</v>
      </c>
      <c r="Q33" s="6" t="n">
        <f aca="false">(((P33+P32)/2)-$E$2)/2</f>
        <v>0.648430277383124</v>
      </c>
      <c r="R33" s="6" t="n">
        <f aca="false">Q33/$E$2*100</f>
        <v>1.75251426319763</v>
      </c>
      <c r="S33" s="6" t="n">
        <f aca="false">G33+(K33/(Y33*10^-6))</f>
        <v>1038.76165578134</v>
      </c>
      <c r="T33" s="6" t="n">
        <f aca="false">S33-L33</f>
        <v>968.761655781344</v>
      </c>
      <c r="U33" s="6" t="n">
        <f aca="false">G33-L33</f>
        <v>400</v>
      </c>
      <c r="V33" s="6" t="n">
        <f aca="false">T33-U33</f>
        <v>568.761655781344</v>
      </c>
      <c r="W33" s="6" t="n">
        <f aca="false">S33/G33</f>
        <v>2.2101311825135</v>
      </c>
      <c r="X33" s="6" t="n">
        <f aca="false">T33/U33</f>
        <v>2.42190413945336</v>
      </c>
      <c r="Y33" s="6" t="n">
        <f aca="false">((PI()*($E$2/2)^2*$E$1)+AD33)/($E$1-M33)</f>
        <v>1114.70243036872</v>
      </c>
      <c r="Z33" s="6" t="n">
        <f aca="false">2/3*(O33+R33)</f>
        <v>5.69498308871916</v>
      </c>
      <c r="AA33" s="6" t="n">
        <f aca="false">1/3*(S33+2*G33)</f>
        <v>659.587218593781</v>
      </c>
      <c r="AB33" s="6" t="n">
        <f aca="false">1/3*(T33+2*U33)</f>
        <v>589.587218593781</v>
      </c>
      <c r="AC33" s="6" t="n">
        <f aca="false">V33/2</f>
        <v>284.380827890672</v>
      </c>
      <c r="AD33" s="1" t="n">
        <f aca="false">J33</f>
        <v>-2740</v>
      </c>
      <c r="AH33" s="6" t="n">
        <f aca="false">AA33-I33</f>
        <v>589.587218593781</v>
      </c>
      <c r="AI33" s="1" t="n">
        <f aca="false">(J33/$H$4)*100</f>
        <v>-3.36636617050151</v>
      </c>
    </row>
    <row r="34" customFormat="false" ht="14.4" hidden="false" customHeight="false" outlineLevel="0" collapsed="false">
      <c r="A34" s="1" t="n">
        <v>1</v>
      </c>
      <c r="B34" s="0" t="n">
        <v>646</v>
      </c>
      <c r="C34" s="0" t="n">
        <v>0</v>
      </c>
      <c r="D34" s="0" t="n">
        <v>-2.82</v>
      </c>
      <c r="F34" s="0" t="n">
        <v>8100</v>
      </c>
      <c r="G34" s="2" t="n">
        <v>470</v>
      </c>
      <c r="H34" s="2" t="n">
        <v>0</v>
      </c>
      <c r="I34" s="2" t="n">
        <v>70</v>
      </c>
      <c r="J34" s="2" t="n">
        <f aca="false">D34*1000</f>
        <v>-2820</v>
      </c>
      <c r="K34" s="6" t="n">
        <f aca="false">B34/1000</f>
        <v>0.646</v>
      </c>
      <c r="L34" s="6" t="n">
        <f aca="false">C34+I34</f>
        <v>70</v>
      </c>
      <c r="M34" s="0" t="n">
        <v>5.34</v>
      </c>
      <c r="N34" s="6" t="n">
        <f aca="false">K34+(Y34*10^-6*G34)</f>
        <v>1.17086497496879</v>
      </c>
      <c r="O34" s="6" t="n">
        <f aca="false">M34/$E$1*100</f>
        <v>7.05416116248349</v>
      </c>
      <c r="P34" s="1" t="n">
        <f aca="false">$E$2*SQRT($E$1/($E$1-M34))</f>
        <v>38.3783896992404</v>
      </c>
      <c r="Q34" s="6" t="n">
        <f aca="false">(((P34+P33)/2)-$E$2)/2</f>
        <v>0.675587414855109</v>
      </c>
      <c r="R34" s="6" t="n">
        <f aca="false">Q34/$E$2*100</f>
        <v>1.82591193204083</v>
      </c>
      <c r="S34" s="6" t="n">
        <f aca="false">G34+(K34/(Y34*10^-6))</f>
        <v>1048.47258719837</v>
      </c>
      <c r="T34" s="6" t="n">
        <f aca="false">S34-L34</f>
        <v>978.472587198366</v>
      </c>
      <c r="U34" s="6" t="n">
        <f aca="false">G34-L34</f>
        <v>400</v>
      </c>
      <c r="V34" s="6" t="n">
        <f aca="false">T34-U34</f>
        <v>578.472587198366</v>
      </c>
      <c r="W34" s="6" t="n">
        <f aca="false">S34/G34</f>
        <v>2.23079273871993</v>
      </c>
      <c r="X34" s="6" t="n">
        <f aca="false">T34/U34</f>
        <v>2.44618146799591</v>
      </c>
      <c r="Y34" s="6" t="n">
        <f aca="false">((PI()*($E$2/2)^2*$E$1)+AD34)/($E$1-M34)</f>
        <v>1116.73398929529</v>
      </c>
      <c r="Z34" s="6" t="n">
        <f aca="false">2/3*(O34+R34)</f>
        <v>5.92004872968288</v>
      </c>
      <c r="AA34" s="6" t="n">
        <f aca="false">1/3*(S34+2*G34)</f>
        <v>662.824195732789</v>
      </c>
      <c r="AB34" s="6" t="n">
        <f aca="false">1/3*(T34+2*U34)</f>
        <v>592.824195732789</v>
      </c>
      <c r="AC34" s="6" t="n">
        <f aca="false">V34/2</f>
        <v>289.236293599183</v>
      </c>
      <c r="AD34" s="1" t="n">
        <f aca="false">J34</f>
        <v>-2820</v>
      </c>
      <c r="AH34" s="6" t="n">
        <f aca="false">AA34-I34</f>
        <v>592.824195732789</v>
      </c>
      <c r="AI34" s="1" t="n">
        <f aca="false">(J34/$H$4)*100</f>
        <v>-3.46465423387382</v>
      </c>
    </row>
    <row r="35" customFormat="false" ht="14.4" hidden="false" customHeight="false" outlineLevel="0" collapsed="false">
      <c r="A35" s="1" t="n">
        <v>1</v>
      </c>
      <c r="B35" s="0" t="n">
        <v>657</v>
      </c>
      <c r="C35" s="0" t="n">
        <v>0</v>
      </c>
      <c r="D35" s="0" t="n">
        <v>-2.91</v>
      </c>
      <c r="F35" s="0" t="n">
        <v>8400</v>
      </c>
      <c r="G35" s="2" t="n">
        <v>470</v>
      </c>
      <c r="H35" s="2" t="n">
        <v>0</v>
      </c>
      <c r="I35" s="2" t="n">
        <v>70</v>
      </c>
      <c r="J35" s="2" t="n">
        <f aca="false">D35*1000</f>
        <v>-2910</v>
      </c>
      <c r="K35" s="6" t="n">
        <f aca="false">B35/1000</f>
        <v>0.657</v>
      </c>
      <c r="L35" s="6" t="n">
        <f aca="false">C35+I35</f>
        <v>70</v>
      </c>
      <c r="M35" s="0" t="n">
        <v>5.54</v>
      </c>
      <c r="N35" s="6" t="n">
        <f aca="false">K35+(Y35*10^-6*G35)</f>
        <v>1.18275826167052</v>
      </c>
      <c r="O35" s="6" t="n">
        <f aca="false">M35/$E$1*100</f>
        <v>7.31836195508587</v>
      </c>
      <c r="P35" s="1" t="n">
        <f aca="false">$E$2*SQRT($E$1/($E$1-M35))</f>
        <v>38.4330520110896</v>
      </c>
      <c r="Q35" s="6" t="n">
        <f aca="false">(((P35+P34)/2)-$E$2)/2</f>
        <v>0.7028604275825</v>
      </c>
      <c r="R35" s="6" t="n">
        <f aca="false">Q35/$E$2*100</f>
        <v>1.89962277725</v>
      </c>
      <c r="S35" s="6" t="n">
        <f aca="false">G35+(K35/(Y35*10^-6))</f>
        <v>1057.32315307583</v>
      </c>
      <c r="T35" s="6" t="n">
        <f aca="false">S35-L35</f>
        <v>987.323153075832</v>
      </c>
      <c r="U35" s="6" t="n">
        <f aca="false">G35-L35</f>
        <v>400</v>
      </c>
      <c r="V35" s="6" t="n">
        <f aca="false">T35-U35</f>
        <v>587.323153075832</v>
      </c>
      <c r="W35" s="6" t="n">
        <f aca="false">S35/G35</f>
        <v>2.24962372994858</v>
      </c>
      <c r="X35" s="6" t="n">
        <f aca="false">T35/U35</f>
        <v>2.46830788268958</v>
      </c>
      <c r="Y35" s="6" t="n">
        <f aca="false">((PI()*($E$2/2)^2*$E$1)+AD35)/($E$1-M35)</f>
        <v>1118.63459929899</v>
      </c>
      <c r="Z35" s="6" t="n">
        <f aca="false">2/3*(O35+R35)</f>
        <v>6.14532315489058</v>
      </c>
      <c r="AA35" s="6" t="n">
        <f aca="false">1/3*(S35+2*G35)</f>
        <v>665.774384358611</v>
      </c>
      <c r="AB35" s="6" t="n">
        <f aca="false">1/3*(T35+2*U35)</f>
        <v>595.774384358611</v>
      </c>
      <c r="AC35" s="6" t="n">
        <f aca="false">V35/2</f>
        <v>293.661576537916</v>
      </c>
      <c r="AD35" s="1" t="n">
        <f aca="false">J35</f>
        <v>-2910</v>
      </c>
      <c r="AH35" s="6" t="n">
        <f aca="false">AA35-I35</f>
        <v>595.774384358611</v>
      </c>
      <c r="AI35" s="1" t="n">
        <f aca="false">(J35/$H$4)*100</f>
        <v>-3.57522830516767</v>
      </c>
    </row>
    <row r="36" customFormat="false" ht="14.4" hidden="false" customHeight="false" outlineLevel="0" collapsed="false">
      <c r="A36" s="1" t="n">
        <v>1</v>
      </c>
      <c r="B36" s="0" t="n">
        <v>669</v>
      </c>
      <c r="C36" s="0" t="n">
        <v>0</v>
      </c>
      <c r="D36" s="0" t="n">
        <v>-2.98</v>
      </c>
      <c r="F36" s="0" t="n">
        <v>8700</v>
      </c>
      <c r="G36" s="2" t="n">
        <v>470</v>
      </c>
      <c r="H36" s="2" t="n">
        <v>0</v>
      </c>
      <c r="I36" s="2" t="n">
        <v>70</v>
      </c>
      <c r="J36" s="2" t="n">
        <f aca="false">D36*1000</f>
        <v>-2980</v>
      </c>
      <c r="K36" s="6" t="n">
        <f aca="false">B36/1000</f>
        <v>0.669</v>
      </c>
      <c r="L36" s="6" t="n">
        <f aca="false">C36+I36</f>
        <v>70</v>
      </c>
      <c r="M36" s="0" t="n">
        <v>5.74</v>
      </c>
      <c r="N36" s="6" t="n">
        <f aca="false">K36+(Y36*10^-6*G36)</f>
        <v>1.19579101827907</v>
      </c>
      <c r="O36" s="6" t="n">
        <f aca="false">M36/$E$1*100</f>
        <v>7.58256274768824</v>
      </c>
      <c r="P36" s="1" t="n">
        <f aca="false">$E$2*SQRT($E$1/($E$1-M36))</f>
        <v>38.4879485567262</v>
      </c>
      <c r="Q36" s="6" t="n">
        <f aca="false">(((P36+P35)/2)-$E$2)/2</f>
        <v>0.730250141953942</v>
      </c>
      <c r="R36" s="6" t="n">
        <f aca="false">Q36/$E$2*100</f>
        <v>1.97364903230795</v>
      </c>
      <c r="S36" s="6" t="n">
        <f aca="false">G36+(K36/(Y36*10^-6))</f>
        <v>1066.87805807165</v>
      </c>
      <c r="T36" s="6" t="n">
        <f aca="false">S36-L36</f>
        <v>996.878058071651</v>
      </c>
      <c r="U36" s="6" t="n">
        <f aca="false">G36-L36</f>
        <v>400</v>
      </c>
      <c r="V36" s="6" t="n">
        <f aca="false">T36-U36</f>
        <v>596.878058071651</v>
      </c>
      <c r="W36" s="6" t="n">
        <f aca="false">S36/G36</f>
        <v>2.26995331504607</v>
      </c>
      <c r="X36" s="6" t="n">
        <f aca="false">T36/U36</f>
        <v>2.49219514517913</v>
      </c>
      <c r="Y36" s="6" t="n">
        <f aca="false">((PI()*($E$2/2)^2*$E$1)+AD36)/($E$1-M36)</f>
        <v>1120.83195378526</v>
      </c>
      <c r="Z36" s="6" t="n">
        <f aca="false">2/3*(O36+R36)</f>
        <v>6.3708078533308</v>
      </c>
      <c r="AA36" s="6" t="n">
        <f aca="false">1/3*(S36+2*G36)</f>
        <v>668.95935269055</v>
      </c>
      <c r="AB36" s="6" t="n">
        <f aca="false">1/3*(T36+2*U36)</f>
        <v>598.95935269055</v>
      </c>
      <c r="AC36" s="6" t="n">
        <f aca="false">V36/2</f>
        <v>298.439029035825</v>
      </c>
      <c r="AD36" s="1" t="n">
        <f aca="false">J36</f>
        <v>-2980</v>
      </c>
      <c r="AH36" s="6" t="n">
        <f aca="false">AA36-I36</f>
        <v>598.95935269055</v>
      </c>
      <c r="AI36" s="1" t="n">
        <f aca="false">(J36/$H$4)*100</f>
        <v>-3.66123036061844</v>
      </c>
    </row>
    <row r="37" customFormat="false" ht="14.4" hidden="false" customHeight="false" outlineLevel="0" collapsed="false">
      <c r="A37" s="1" t="n">
        <v>1</v>
      </c>
      <c r="B37" s="0" t="n">
        <v>679</v>
      </c>
      <c r="C37" s="0" t="n">
        <v>0</v>
      </c>
      <c r="D37" s="0" t="n">
        <v>-3.06</v>
      </c>
      <c r="F37" s="0" t="n">
        <v>9000</v>
      </c>
      <c r="G37" s="2" t="n">
        <v>470</v>
      </c>
      <c r="H37" s="2" t="n">
        <v>0</v>
      </c>
      <c r="I37" s="2" t="n">
        <v>70</v>
      </c>
      <c r="J37" s="2" t="n">
        <f aca="false">D37*1000</f>
        <v>-3060</v>
      </c>
      <c r="K37" s="6" t="n">
        <f aca="false">B37/1000</f>
        <v>0.679</v>
      </c>
      <c r="L37" s="6" t="n">
        <f aca="false">C37+I37</f>
        <v>70</v>
      </c>
      <c r="M37" s="0" t="n">
        <v>5.95</v>
      </c>
      <c r="N37" s="6" t="n">
        <f aca="false">K37+(Y37*10^-6*G37)</f>
        <v>1.2068379876531</v>
      </c>
      <c r="O37" s="6" t="n">
        <f aca="false">M37/$E$1*100</f>
        <v>7.85997357992074</v>
      </c>
      <c r="P37" s="1" t="n">
        <f aca="false">$E$2*SQRT($E$1/($E$1-M37))</f>
        <v>38.5458438596569</v>
      </c>
      <c r="Q37" s="6" t="n">
        <f aca="false">(((P37+P36)/2)-$E$2)/2</f>
        <v>0.75844810409577</v>
      </c>
      <c r="R37" s="6" t="n">
        <f aca="false">Q37/$E$2*100</f>
        <v>2.04985974079938</v>
      </c>
      <c r="S37" s="6" t="n">
        <f aca="false">G37+(K37/(Y37*10^-6))</f>
        <v>1074.59839470617</v>
      </c>
      <c r="T37" s="6" t="n">
        <f aca="false">S37-L37</f>
        <v>1004.59839470617</v>
      </c>
      <c r="U37" s="6" t="n">
        <f aca="false">G37-L37</f>
        <v>400</v>
      </c>
      <c r="V37" s="6" t="n">
        <f aca="false">T37-U37</f>
        <v>604.598394706169</v>
      </c>
      <c r="W37" s="6" t="n">
        <f aca="false">S37/G37</f>
        <v>2.28637956320461</v>
      </c>
      <c r="X37" s="6" t="n">
        <f aca="false">T37/U37</f>
        <v>2.51149598676542</v>
      </c>
      <c r="Y37" s="6" t="n">
        <f aca="false">((PI()*($E$2/2)^2*$E$1)+AD37)/($E$1-M37)</f>
        <v>1123.05954819809</v>
      </c>
      <c r="Z37" s="6" t="n">
        <f aca="false">2/3*(O37+R37)</f>
        <v>6.60655554714675</v>
      </c>
      <c r="AA37" s="6" t="n">
        <f aca="false">1/3*(S37+2*G37)</f>
        <v>671.53279823539</v>
      </c>
      <c r="AB37" s="6" t="n">
        <f aca="false">1/3*(T37+2*U37)</f>
        <v>601.53279823539</v>
      </c>
      <c r="AC37" s="6" t="n">
        <f aca="false">V37/2</f>
        <v>302.299197353084</v>
      </c>
      <c r="AD37" s="1" t="n">
        <f aca="false">J37</f>
        <v>-3060</v>
      </c>
      <c r="AH37" s="6" t="n">
        <f aca="false">AA37-I37</f>
        <v>601.53279823539</v>
      </c>
      <c r="AI37" s="1" t="n">
        <f aca="false">(J37/$H$4)*100</f>
        <v>-3.75951842399074</v>
      </c>
    </row>
    <row r="38" customFormat="false" ht="14.4" hidden="false" customHeight="false" outlineLevel="0" collapsed="false">
      <c r="A38" s="1" t="n">
        <v>1</v>
      </c>
      <c r="B38" s="0" t="n">
        <v>691</v>
      </c>
      <c r="C38" s="0" t="n">
        <v>0</v>
      </c>
      <c r="D38" s="0" t="n">
        <v>-3.14</v>
      </c>
      <c r="F38" s="0" t="n">
        <v>9300</v>
      </c>
      <c r="G38" s="2" t="n">
        <v>470</v>
      </c>
      <c r="H38" s="2" t="n">
        <v>0</v>
      </c>
      <c r="I38" s="2" t="n">
        <v>70</v>
      </c>
      <c r="J38" s="2" t="n">
        <f aca="false">D38*1000</f>
        <v>-3140</v>
      </c>
      <c r="K38" s="6" t="n">
        <f aca="false">B38/1000</f>
        <v>0.691</v>
      </c>
      <c r="L38" s="6" t="n">
        <f aca="false">C38+I38</f>
        <v>70</v>
      </c>
      <c r="M38" s="0" t="n">
        <v>6.15</v>
      </c>
      <c r="N38" s="6" t="n">
        <f aca="false">K38+(Y38*10^-6*G38)</f>
        <v>1.2198152356406</v>
      </c>
      <c r="O38" s="6" t="n">
        <f aca="false">M38/$E$1*100</f>
        <v>8.12417437252312</v>
      </c>
      <c r="P38" s="1" t="n">
        <f aca="false">$E$2*SQRT($E$1/($E$1-M38))</f>
        <v>38.6012258477867</v>
      </c>
      <c r="Q38" s="6" t="n">
        <f aca="false">(((P38+P37)/2)-$E$2)/2</f>
        <v>0.786767426860884</v>
      </c>
      <c r="R38" s="6" t="n">
        <f aca="false">Q38/$E$2*100</f>
        <v>2.12639845097536</v>
      </c>
      <c r="S38" s="6" t="n">
        <f aca="false">G38+(K38/(Y38*10^-6))</f>
        <v>1084.14645061536</v>
      </c>
      <c r="T38" s="6" t="n">
        <f aca="false">S38-L38</f>
        <v>1014.14645061536</v>
      </c>
      <c r="U38" s="6" t="n">
        <f aca="false">G38-L38</f>
        <v>400</v>
      </c>
      <c r="V38" s="6" t="n">
        <f aca="false">T38-U38</f>
        <v>614.146450615358</v>
      </c>
      <c r="W38" s="6" t="n">
        <f aca="false">S38/G38</f>
        <v>2.30669457577736</v>
      </c>
      <c r="X38" s="6" t="n">
        <f aca="false">T38/U38</f>
        <v>2.53536612653839</v>
      </c>
      <c r="Y38" s="6" t="n">
        <f aca="false">((PI()*($E$2/2)^2*$E$1)+AD38)/($E$1-M38)</f>
        <v>1125.13879923532</v>
      </c>
      <c r="Z38" s="6" t="n">
        <f aca="false">2/3*(O38+R38)</f>
        <v>6.83371521566565</v>
      </c>
      <c r="AA38" s="6" t="n">
        <f aca="false">1/3*(S38+2*G38)</f>
        <v>674.715483538453</v>
      </c>
      <c r="AB38" s="6" t="n">
        <f aca="false">1/3*(T38+2*U38)</f>
        <v>604.715483538453</v>
      </c>
      <c r="AC38" s="6" t="n">
        <f aca="false">V38/2</f>
        <v>307.073225307679</v>
      </c>
      <c r="AD38" s="1" t="n">
        <f aca="false">J38</f>
        <v>-3140</v>
      </c>
      <c r="AH38" s="6" t="n">
        <f aca="false">AA38-I38</f>
        <v>604.715483538453</v>
      </c>
      <c r="AI38" s="1" t="n">
        <f aca="false">(J38/$H$4)*100</f>
        <v>-3.85780648736305</v>
      </c>
    </row>
    <row r="39" customFormat="false" ht="14.4" hidden="false" customHeight="false" outlineLevel="0" collapsed="false">
      <c r="A39" s="1" t="n">
        <v>1</v>
      </c>
      <c r="B39" s="0" t="n">
        <v>701</v>
      </c>
      <c r="C39" s="0" t="n">
        <v>0</v>
      </c>
      <c r="D39" s="0" t="n">
        <v>-3.22</v>
      </c>
      <c r="F39" s="0" t="n">
        <v>9600</v>
      </c>
      <c r="G39" s="2" t="n">
        <v>470</v>
      </c>
      <c r="H39" s="2" t="n">
        <v>0</v>
      </c>
      <c r="I39" s="2" t="n">
        <v>70</v>
      </c>
      <c r="J39" s="2" t="n">
        <f aca="false">D39*1000</f>
        <v>-3220</v>
      </c>
      <c r="K39" s="6" t="n">
        <f aca="false">B39/1000</f>
        <v>0.701</v>
      </c>
      <c r="L39" s="6" t="n">
        <f aca="false">C39+I39</f>
        <v>70</v>
      </c>
      <c r="M39" s="0" t="n">
        <v>6.35</v>
      </c>
      <c r="N39" s="6" t="n">
        <f aca="false">K39+(Y39*10^-6*G39)</f>
        <v>1.23079812024231</v>
      </c>
      <c r="O39" s="6" t="n">
        <f aca="false">M39/$E$1*100</f>
        <v>8.3883751651255</v>
      </c>
      <c r="P39" s="1" t="n">
        <f aca="false">$E$2*SQRT($E$1/($E$1-M39))</f>
        <v>38.65684723953</v>
      </c>
      <c r="Q39" s="6" t="n">
        <f aca="false">(((P39+P38)/2)-$E$2)/2</f>
        <v>0.814518271829172</v>
      </c>
      <c r="R39" s="6" t="n">
        <f aca="false">Q39/$E$2*100</f>
        <v>2.20140073467344</v>
      </c>
      <c r="S39" s="6" t="n">
        <f aca="false">G39+(K39/(Y39*10^-6))</f>
        <v>1091.878386147</v>
      </c>
      <c r="T39" s="6" t="n">
        <f aca="false">S39-L39</f>
        <v>1021.878386147</v>
      </c>
      <c r="U39" s="6" t="n">
        <f aca="false">G39-L39</f>
        <v>400</v>
      </c>
      <c r="V39" s="6" t="n">
        <f aca="false">T39-U39</f>
        <v>621.878386147002</v>
      </c>
      <c r="W39" s="6" t="n">
        <f aca="false">S39/G39</f>
        <v>2.32314550244043</v>
      </c>
      <c r="X39" s="6" t="n">
        <f aca="false">T39/U39</f>
        <v>2.5546959653675</v>
      </c>
      <c r="Y39" s="6" t="n">
        <f aca="false">((PI()*($E$2/2)^2*$E$1)+AD39)/($E$1-M39)</f>
        <v>1127.23004306874</v>
      </c>
      <c r="Z39" s="6" t="n">
        <f aca="false">2/3*(O39+R39)</f>
        <v>7.05985059986596</v>
      </c>
      <c r="AA39" s="6" t="n">
        <f aca="false">1/3*(S39+2*G39)</f>
        <v>677.292795382334</v>
      </c>
      <c r="AB39" s="6" t="n">
        <f aca="false">1/3*(T39+2*U39)</f>
        <v>607.292795382334</v>
      </c>
      <c r="AC39" s="6" t="n">
        <f aca="false">V39/2</f>
        <v>310.939193073501</v>
      </c>
      <c r="AD39" s="1" t="n">
        <f aca="false">J39</f>
        <v>-3220</v>
      </c>
      <c r="AH39" s="6" t="n">
        <f aca="false">AA39-I39</f>
        <v>607.292795382334</v>
      </c>
      <c r="AI39" s="1" t="n">
        <f aca="false">(J39/$H$4)*100</f>
        <v>-3.95609455073536</v>
      </c>
    </row>
    <row r="40" customFormat="false" ht="14.4" hidden="false" customHeight="false" outlineLevel="0" collapsed="false">
      <c r="A40" s="1" t="n">
        <v>1</v>
      </c>
      <c r="B40" s="0" t="n">
        <v>713</v>
      </c>
      <c r="C40" s="0" t="n">
        <v>0</v>
      </c>
      <c r="D40" s="0" t="n">
        <v>-3.29</v>
      </c>
      <c r="F40" s="0" t="n">
        <v>9900</v>
      </c>
      <c r="G40" s="2" t="n">
        <v>470</v>
      </c>
      <c r="H40" s="2" t="n">
        <v>0</v>
      </c>
      <c r="I40" s="2" t="n">
        <v>70</v>
      </c>
      <c r="J40" s="2" t="n">
        <f aca="false">D40*1000</f>
        <v>-3290</v>
      </c>
      <c r="K40" s="6" t="n">
        <f aca="false">B40/1000</f>
        <v>0.713</v>
      </c>
      <c r="L40" s="6" t="n">
        <f aca="false">C40+I40</f>
        <v>70</v>
      </c>
      <c r="M40" s="0" t="n">
        <v>6.55</v>
      </c>
      <c r="N40" s="6" t="n">
        <f aca="false">K40+(Y40*10^-6*G40)</f>
        <v>1.24385465855103</v>
      </c>
      <c r="O40" s="6" t="n">
        <f aca="false">M40/$E$1*100</f>
        <v>8.65257595772787</v>
      </c>
      <c r="P40" s="1" t="n">
        <f aca="false">$E$2*SQRT($E$1/($E$1-M40))</f>
        <v>38.712709764684</v>
      </c>
      <c r="Q40" s="6" t="n">
        <f aca="false">(((P40+P39)/2)-$E$2)/2</f>
        <v>0.842389251053497</v>
      </c>
      <c r="R40" s="6" t="n">
        <f aca="false">Q40/$E$2*100</f>
        <v>2.27672770554999</v>
      </c>
      <c r="S40" s="6" t="n">
        <f aca="false">G40+(K40/(Y40*10^-6))</f>
        <v>1101.26506399074</v>
      </c>
      <c r="T40" s="6" t="n">
        <f aca="false">S40-L40</f>
        <v>1031.26506399074</v>
      </c>
      <c r="U40" s="6" t="n">
        <f aca="false">G40-L40</f>
        <v>400</v>
      </c>
      <c r="V40" s="6" t="n">
        <f aca="false">T40-U40</f>
        <v>631.26506399074</v>
      </c>
      <c r="W40" s="6" t="n">
        <f aca="false">S40/G40</f>
        <v>2.34311715742711</v>
      </c>
      <c r="X40" s="6" t="n">
        <f aca="false">T40/U40</f>
        <v>2.57816265997685</v>
      </c>
      <c r="Y40" s="6" t="n">
        <f aca="false">((PI()*($E$2/2)^2*$E$1)+AD40)/($E$1-M40)</f>
        <v>1129.47799691709</v>
      </c>
      <c r="Z40" s="6" t="n">
        <f aca="false">2/3*(O40+R40)</f>
        <v>7.28620244218524</v>
      </c>
      <c r="AA40" s="6" t="n">
        <f aca="false">1/3*(S40+2*G40)</f>
        <v>680.421687996913</v>
      </c>
      <c r="AB40" s="6" t="n">
        <f aca="false">1/3*(T40+2*U40)</f>
        <v>610.421687996913</v>
      </c>
      <c r="AC40" s="6" t="n">
        <f aca="false">V40/2</f>
        <v>315.63253199537</v>
      </c>
      <c r="AD40" s="1" t="n">
        <f aca="false">J40</f>
        <v>-3290</v>
      </c>
      <c r="AH40" s="6" t="n">
        <f aca="false">AA40-I40</f>
        <v>610.421687996913</v>
      </c>
      <c r="AI40" s="1" t="n">
        <f aca="false">(J40/$H$4)*100</f>
        <v>-4.04209660618613</v>
      </c>
    </row>
    <row r="41" customFormat="false" ht="14.4" hidden="false" customHeight="false" outlineLevel="0" collapsed="false">
      <c r="A41" s="1" t="n">
        <v>1</v>
      </c>
      <c r="B41" s="0" t="n">
        <v>722</v>
      </c>
      <c r="C41" s="0" t="n">
        <v>0</v>
      </c>
      <c r="D41" s="0" t="n">
        <v>-3.38</v>
      </c>
      <c r="F41" s="0" t="n">
        <v>10200</v>
      </c>
      <c r="G41" s="2" t="n">
        <v>470</v>
      </c>
      <c r="H41" s="2" t="n">
        <v>0</v>
      </c>
      <c r="I41" s="2" t="n">
        <v>70</v>
      </c>
      <c r="J41" s="2" t="n">
        <f aca="false">D41*1000</f>
        <v>-3380</v>
      </c>
      <c r="K41" s="6" t="n">
        <f aca="false">B41/1000</f>
        <v>0.722</v>
      </c>
      <c r="L41" s="6" t="n">
        <f aca="false">C41+I41</f>
        <v>70</v>
      </c>
      <c r="M41" s="0" t="n">
        <v>6.75</v>
      </c>
      <c r="N41" s="6" t="n">
        <f aca="false">K41+(Y41*10^-6*G41)</f>
        <v>1.25378099548664</v>
      </c>
      <c r="O41" s="6" t="n">
        <f aca="false">M41/$E$1*100</f>
        <v>8.91677675033025</v>
      </c>
      <c r="P41" s="1" t="n">
        <f aca="false">$E$2*SQRT($E$1/($E$1-M41))</f>
        <v>38.7688151705941</v>
      </c>
      <c r="Q41" s="6" t="n">
        <f aca="false">(((P41+P40)/2)-$E$2)/2</f>
        <v>0.870381233819522</v>
      </c>
      <c r="R41" s="6" t="n">
        <f aca="false">Q41/$E$2*100</f>
        <v>2.35238171302574</v>
      </c>
      <c r="S41" s="6" t="n">
        <f aca="false">G41+(K41/(Y41*10^-6))</f>
        <v>1108.11983293887</v>
      </c>
      <c r="T41" s="6" t="n">
        <f aca="false">S41-L41</f>
        <v>1038.11983293887</v>
      </c>
      <c r="U41" s="6" t="n">
        <f aca="false">G41-L41</f>
        <v>400</v>
      </c>
      <c r="V41" s="6" t="n">
        <f aca="false">T41-U41</f>
        <v>638.119832938868</v>
      </c>
      <c r="W41" s="6" t="n">
        <f aca="false">S41/G41</f>
        <v>2.35770177221036</v>
      </c>
      <c r="X41" s="6" t="n">
        <f aca="false">T41/U41</f>
        <v>2.59529958234717</v>
      </c>
      <c r="Y41" s="6" t="n">
        <f aca="false">((PI()*($E$2/2)^2*$E$1)+AD41)/($E$1-M41)</f>
        <v>1131.44892656732</v>
      </c>
      <c r="Z41" s="6" t="n">
        <f aca="false">2/3*(O41+R41)</f>
        <v>7.51277230890399</v>
      </c>
      <c r="AA41" s="6" t="n">
        <f aca="false">1/3*(S41+2*G41)</f>
        <v>682.706610979623</v>
      </c>
      <c r="AB41" s="6" t="n">
        <f aca="false">1/3*(T41+2*U41)</f>
        <v>612.706610979623</v>
      </c>
      <c r="AC41" s="6" t="n">
        <f aca="false">V41/2</f>
        <v>319.059916469434</v>
      </c>
      <c r="AD41" s="1" t="n">
        <f aca="false">J41</f>
        <v>-3380</v>
      </c>
      <c r="AH41" s="6" t="n">
        <f aca="false">AA41-I41</f>
        <v>612.706610979623</v>
      </c>
      <c r="AI41" s="1" t="n">
        <f aca="false">(J41/$H$4)*100</f>
        <v>-4.15267067747997</v>
      </c>
    </row>
    <row r="42" customFormat="false" ht="14.4" hidden="false" customHeight="false" outlineLevel="0" collapsed="false">
      <c r="A42" s="1" t="n">
        <v>1</v>
      </c>
      <c r="B42" s="0" t="n">
        <v>729</v>
      </c>
      <c r="C42" s="0" t="n">
        <v>0</v>
      </c>
      <c r="D42" s="0" t="n">
        <v>-3.44</v>
      </c>
      <c r="F42" s="0" t="n">
        <v>10500</v>
      </c>
      <c r="G42" s="2" t="n">
        <v>470</v>
      </c>
      <c r="H42" s="2" t="n">
        <v>0</v>
      </c>
      <c r="I42" s="2" t="n">
        <v>70</v>
      </c>
      <c r="J42" s="2" t="n">
        <f aca="false">D42*1000</f>
        <v>-3440</v>
      </c>
      <c r="K42" s="6" t="n">
        <f aca="false">B42/1000</f>
        <v>0.729</v>
      </c>
      <c r="L42" s="6" t="n">
        <f aca="false">C42+I42</f>
        <v>70</v>
      </c>
      <c r="M42" s="0" t="n">
        <v>6.95</v>
      </c>
      <c r="N42" s="6" t="n">
        <f aca="false">K42+(Y42*10^-6*G42)</f>
        <v>1.26191781292806</v>
      </c>
      <c r="O42" s="6" t="n">
        <f aca="false">M42/$E$1*100</f>
        <v>9.18097754293263</v>
      </c>
      <c r="P42" s="1" t="n">
        <f aca="false">$E$2*SQRT($E$1/($E$1-M42))</f>
        <v>38.8251652223845</v>
      </c>
      <c r="Q42" s="6" t="n">
        <f aca="false">(((P42+P41)/2)-$E$2)/2</f>
        <v>0.898495098244659</v>
      </c>
      <c r="R42" s="6" t="n">
        <f aca="false">Q42/$E$2*100</f>
        <v>2.42836513039097</v>
      </c>
      <c r="S42" s="6" t="n">
        <f aca="false">G42+(K42/(Y42*10^-6))</f>
        <v>1112.93215893359</v>
      </c>
      <c r="T42" s="6" t="n">
        <f aca="false">S42-L42</f>
        <v>1042.93215893359</v>
      </c>
      <c r="U42" s="6" t="n">
        <f aca="false">G42-L42</f>
        <v>400</v>
      </c>
      <c r="V42" s="6" t="n">
        <f aca="false">T42-U42</f>
        <v>642.932158933586</v>
      </c>
      <c r="W42" s="6" t="n">
        <f aca="false">S42/G42</f>
        <v>2.36794076368848</v>
      </c>
      <c r="X42" s="6" t="n">
        <f aca="false">T42/U42</f>
        <v>2.60733039733396</v>
      </c>
      <c r="Y42" s="6" t="n">
        <f aca="false">((PI()*($E$2/2)^2*$E$1)+AD42)/($E$1-M42)</f>
        <v>1133.86768708097</v>
      </c>
      <c r="Z42" s="6" t="n">
        <f aca="false">2/3*(O42+R42)</f>
        <v>7.73956178221573</v>
      </c>
      <c r="AA42" s="6" t="n">
        <f aca="false">1/3*(S42+2*G42)</f>
        <v>684.310719644529</v>
      </c>
      <c r="AB42" s="6" t="n">
        <f aca="false">1/3*(T42+2*U42)</f>
        <v>614.310719644529</v>
      </c>
      <c r="AC42" s="6" t="n">
        <f aca="false">V42/2</f>
        <v>321.466079466793</v>
      </c>
      <c r="AD42" s="1" t="n">
        <f aca="false">J42</f>
        <v>-3440</v>
      </c>
      <c r="AH42" s="6" t="n">
        <f aca="false">AA42-I42</f>
        <v>614.310719644529</v>
      </c>
      <c r="AI42" s="1" t="n">
        <f aca="false">(J42/$H$4)*100</f>
        <v>-4.2263867250092</v>
      </c>
    </row>
    <row r="43" customFormat="false" ht="14.4" hidden="false" customHeight="false" outlineLevel="0" collapsed="false">
      <c r="A43" s="1" t="n">
        <v>1</v>
      </c>
      <c r="B43" s="0" t="n">
        <v>739</v>
      </c>
      <c r="C43" s="0" t="n">
        <v>0</v>
      </c>
      <c r="D43" s="0" t="n">
        <v>-3.5</v>
      </c>
      <c r="F43" s="0" t="n">
        <v>10800</v>
      </c>
      <c r="G43" s="2" t="n">
        <v>470</v>
      </c>
      <c r="H43" s="2" t="n">
        <v>0</v>
      </c>
      <c r="I43" s="2" t="n">
        <v>70</v>
      </c>
      <c r="J43" s="2" t="n">
        <f aca="false">D43*1000</f>
        <v>-3500</v>
      </c>
      <c r="K43" s="6" t="n">
        <f aca="false">B43/1000</f>
        <v>0.739</v>
      </c>
      <c r="L43" s="6" t="n">
        <f aca="false">C43+I43</f>
        <v>70</v>
      </c>
      <c r="M43" s="0" t="n">
        <v>7.14</v>
      </c>
      <c r="N43" s="6" t="n">
        <f aca="false">K43+(Y43*10^-6*G43)</f>
        <v>1.27298336696038</v>
      </c>
      <c r="O43" s="6" t="n">
        <f aca="false">M43/$E$1*100</f>
        <v>9.43196829590489</v>
      </c>
      <c r="P43" s="1" t="n">
        <f aca="false">$E$2*SQRT($E$1/($E$1-M43))</f>
        <v>38.8789259987267</v>
      </c>
      <c r="Q43" s="6" t="n">
        <f aca="false">(((P43+P42)/2)-$E$2)/2</f>
        <v>0.926022805277803</v>
      </c>
      <c r="R43" s="6" t="n">
        <f aca="false">Q43/$E$2*100</f>
        <v>2.50276433858866</v>
      </c>
      <c r="S43" s="6" t="n">
        <f aca="false">G43+(K43/(Y43*10^-6))</f>
        <v>1120.45097186664</v>
      </c>
      <c r="T43" s="6" t="n">
        <f aca="false">S43-L43</f>
        <v>1050.45097186664</v>
      </c>
      <c r="U43" s="6" t="n">
        <f aca="false">G43-L43</f>
        <v>400</v>
      </c>
      <c r="V43" s="6" t="n">
        <f aca="false">T43-U43</f>
        <v>650.450971866636</v>
      </c>
      <c r="W43" s="6" t="n">
        <f aca="false">S43/G43</f>
        <v>2.38393823801412</v>
      </c>
      <c r="X43" s="6" t="n">
        <f aca="false">T43/U43</f>
        <v>2.62612742966659</v>
      </c>
      <c r="Y43" s="6" t="n">
        <f aca="false">((PI()*($E$2/2)^2*$E$1)+AD43)/($E$1-M43)</f>
        <v>1136.13482331996</v>
      </c>
      <c r="Z43" s="6" t="n">
        <f aca="false">2/3*(O43+R43)</f>
        <v>7.9564884229957</v>
      </c>
      <c r="AA43" s="6" t="n">
        <f aca="false">1/3*(S43+2*G43)</f>
        <v>686.816990622212</v>
      </c>
      <c r="AB43" s="6" t="n">
        <f aca="false">1/3*(T43+2*U43)</f>
        <v>616.816990622212</v>
      </c>
      <c r="AC43" s="6" t="n">
        <f aca="false">V43/2</f>
        <v>325.225485933318</v>
      </c>
      <c r="AD43" s="1" t="n">
        <f aca="false">J43</f>
        <v>-3500</v>
      </c>
      <c r="AH43" s="6" t="n">
        <f aca="false">AA43-I43</f>
        <v>616.816990622212</v>
      </c>
      <c r="AI43" s="1" t="n">
        <f aca="false">(J43/$H$4)*100</f>
        <v>-4.30010277253843</v>
      </c>
    </row>
    <row r="44" customFormat="false" ht="14.4" hidden="false" customHeight="false" outlineLevel="0" collapsed="false">
      <c r="A44" s="1" t="n">
        <v>1</v>
      </c>
      <c r="B44" s="0" t="n">
        <v>750</v>
      </c>
      <c r="C44" s="0" t="n">
        <v>0</v>
      </c>
      <c r="D44" s="0" t="n">
        <v>-3.57</v>
      </c>
      <c r="F44" s="0" t="n">
        <v>11100</v>
      </c>
      <c r="G44" s="2" t="n">
        <v>470</v>
      </c>
      <c r="H44" s="2" t="n">
        <v>0</v>
      </c>
      <c r="I44" s="2" t="n">
        <v>70</v>
      </c>
      <c r="J44" s="2" t="n">
        <f aca="false">D44*1000</f>
        <v>-3570</v>
      </c>
      <c r="K44" s="6" t="n">
        <f aca="false">B44/1000</f>
        <v>0.75</v>
      </c>
      <c r="L44" s="6" t="n">
        <f aca="false">C44+I44</f>
        <v>70</v>
      </c>
      <c r="M44" s="0" t="n">
        <v>7.34</v>
      </c>
      <c r="N44" s="6" t="n">
        <f aca="false">K44+(Y44*10^-6*G44)</f>
        <v>1.28506435984207</v>
      </c>
      <c r="O44" s="6" t="n">
        <f aca="false">M44/$E$1*100</f>
        <v>9.69616908850727</v>
      </c>
      <c r="P44" s="1" t="n">
        <f aca="false">$E$2*SQRT($E$1/($E$1-M44))</f>
        <v>38.935758255345</v>
      </c>
      <c r="Q44" s="6" t="n">
        <f aca="false">(((P44+P43)/2)-$E$2)/2</f>
        <v>0.95367106351793</v>
      </c>
      <c r="R44" s="6" t="n">
        <f aca="false">Q44/$E$2*100</f>
        <v>2.57748936085927</v>
      </c>
      <c r="S44" s="6" t="n">
        <f aca="false">G44+(K44/(Y44*10^-6))</f>
        <v>1128.79925193307</v>
      </c>
      <c r="T44" s="6" t="n">
        <f aca="false">S44-L44</f>
        <v>1058.79925193307</v>
      </c>
      <c r="U44" s="6" t="n">
        <f aca="false">G44-L44</f>
        <v>400</v>
      </c>
      <c r="V44" s="6" t="n">
        <f aca="false">T44-U44</f>
        <v>658.799251933066</v>
      </c>
      <c r="W44" s="6" t="n">
        <f aca="false">S44/G44</f>
        <v>2.4017005360278</v>
      </c>
      <c r="X44" s="6" t="n">
        <f aca="false">T44/U44</f>
        <v>2.64699812983266</v>
      </c>
      <c r="Y44" s="6" t="n">
        <f aca="false">((PI()*($E$2/2)^2*$E$1)+AD44)/($E$1-M44)</f>
        <v>1138.43480817462</v>
      </c>
      <c r="Z44" s="6" t="n">
        <f aca="false">2/3*(O44+R44)</f>
        <v>8.18243896624436</v>
      </c>
      <c r="AA44" s="6" t="n">
        <f aca="false">1/3*(S44+2*G44)</f>
        <v>689.599750644355</v>
      </c>
      <c r="AB44" s="6" t="n">
        <f aca="false">1/3*(T44+2*U44)</f>
        <v>619.599750644355</v>
      </c>
      <c r="AC44" s="6" t="n">
        <f aca="false">V44/2</f>
        <v>329.399625966533</v>
      </c>
      <c r="AD44" s="1" t="n">
        <f aca="false">J44</f>
        <v>-3570</v>
      </c>
      <c r="AH44" s="6" t="n">
        <f aca="false">AA44-I44</f>
        <v>619.599750644355</v>
      </c>
      <c r="AI44" s="1" t="n">
        <f aca="false">(J44/$H$4)*100</f>
        <v>-4.3861048279892</v>
      </c>
    </row>
    <row r="45" customFormat="false" ht="14.4" hidden="false" customHeight="false" outlineLevel="0" collapsed="false">
      <c r="A45" s="1" t="n">
        <v>1</v>
      </c>
      <c r="B45" s="0" t="n">
        <v>760</v>
      </c>
      <c r="C45" s="0" t="n">
        <v>0</v>
      </c>
      <c r="D45" s="0" t="n">
        <v>-3.64</v>
      </c>
      <c r="F45" s="0" t="n">
        <v>11400</v>
      </c>
      <c r="G45" s="2" t="n">
        <v>470</v>
      </c>
      <c r="H45" s="2" t="n">
        <v>0</v>
      </c>
      <c r="I45" s="2" t="n">
        <v>70</v>
      </c>
      <c r="J45" s="2" t="n">
        <f aca="false">D45*1000</f>
        <v>-3640</v>
      </c>
      <c r="K45" s="6" t="n">
        <f aca="false">B45/1000</f>
        <v>0.76</v>
      </c>
      <c r="L45" s="6" t="n">
        <f aca="false">C45+I45</f>
        <v>70</v>
      </c>
      <c r="M45" s="0" t="n">
        <v>7.54</v>
      </c>
      <c r="N45" s="6" t="n">
        <f aca="false">K45+(Y45*10^-6*G45)</f>
        <v>1.2961516965787</v>
      </c>
      <c r="O45" s="6" t="n">
        <f aca="false">M45/$E$1*100</f>
        <v>9.96036988110964</v>
      </c>
      <c r="P45" s="1" t="n">
        <f aca="false">$E$2*SQRT($E$1/($E$1-M45))</f>
        <v>38.9928404707995</v>
      </c>
      <c r="Q45" s="6" t="n">
        <f aca="false">(((P45+P44)/2)-$E$2)/2</f>
        <v>0.982149681536129</v>
      </c>
      <c r="R45" s="6" t="n">
        <f aca="false">Q45/$E$2*100</f>
        <v>2.65445859874629</v>
      </c>
      <c r="S45" s="6" t="n">
        <f aca="false">G45+(K45/(Y45*10^-6))</f>
        <v>1136.22935687675</v>
      </c>
      <c r="T45" s="6" t="n">
        <f aca="false">S45-L45</f>
        <v>1066.22935687675</v>
      </c>
      <c r="U45" s="6" t="n">
        <f aca="false">G45-L45</f>
        <v>400</v>
      </c>
      <c r="V45" s="6" t="n">
        <f aca="false">T45-U45</f>
        <v>666.229356876745</v>
      </c>
      <c r="W45" s="6" t="n">
        <f aca="false">S45/G45</f>
        <v>2.41750926995052</v>
      </c>
      <c r="X45" s="6" t="n">
        <f aca="false">T45/U45</f>
        <v>2.66557339219186</v>
      </c>
      <c r="Y45" s="6" t="n">
        <f aca="false">((PI()*($E$2/2)^2*$E$1)+AD45)/($E$1-M45)</f>
        <v>1140.74829059297</v>
      </c>
      <c r="Z45" s="6" t="n">
        <f aca="false">2/3*(O45+R45)</f>
        <v>8.40988565323729</v>
      </c>
      <c r="AA45" s="6" t="n">
        <f aca="false">1/3*(S45+2*G45)</f>
        <v>692.076452292248</v>
      </c>
      <c r="AB45" s="6" t="n">
        <f aca="false">1/3*(T45+2*U45)</f>
        <v>622.076452292248</v>
      </c>
      <c r="AC45" s="6" t="n">
        <f aca="false">V45/2</f>
        <v>333.114678438373</v>
      </c>
      <c r="AD45" s="1" t="n">
        <f aca="false">J45</f>
        <v>-3640</v>
      </c>
      <c r="AH45" s="6" t="n">
        <f aca="false">AA45-I45</f>
        <v>622.076452292248</v>
      </c>
      <c r="AI45" s="1" t="n">
        <f aca="false">(J45/$H$4)*100</f>
        <v>-4.47210688343997</v>
      </c>
    </row>
    <row r="46" customFormat="false" ht="14.4" hidden="false" customHeight="false" outlineLevel="0" collapsed="false">
      <c r="A46" s="1" t="n">
        <v>1</v>
      </c>
      <c r="B46" s="0" t="n">
        <v>770</v>
      </c>
      <c r="C46" s="0" t="n">
        <v>0</v>
      </c>
      <c r="D46" s="0" t="n">
        <v>-3.7</v>
      </c>
      <c r="F46" s="0" t="n">
        <v>11700</v>
      </c>
      <c r="G46" s="2" t="n">
        <v>470</v>
      </c>
      <c r="H46" s="2" t="n">
        <v>0</v>
      </c>
      <c r="I46" s="2" t="n">
        <v>70</v>
      </c>
      <c r="J46" s="2" t="n">
        <f aca="false">D46*1000</f>
        <v>-3700</v>
      </c>
      <c r="K46" s="6" t="n">
        <f aca="false">B46/1000</f>
        <v>0.77</v>
      </c>
      <c r="L46" s="6" t="n">
        <f aca="false">C46+I46</f>
        <v>70</v>
      </c>
      <c r="M46" s="0" t="n">
        <v>7.74</v>
      </c>
      <c r="N46" s="6" t="n">
        <f aca="false">K46+(Y46*10^-6*G46)</f>
        <v>1.30731459150683</v>
      </c>
      <c r="O46" s="6" t="n">
        <f aca="false">M46/$E$1*100</f>
        <v>10.224570673712</v>
      </c>
      <c r="P46" s="1" t="n">
        <f aca="false">$E$2*SQRT($E$1/($E$1-M46))</f>
        <v>39.050174482755</v>
      </c>
      <c r="Q46" s="6" t="n">
        <f aca="false">(((P46+P45)/2)-$E$2)/2</f>
        <v>1.01075373838862</v>
      </c>
      <c r="R46" s="6" t="n">
        <f aca="false">Q46/$E$2*100</f>
        <v>2.73176686050979</v>
      </c>
      <c r="S46" s="6" t="n">
        <f aca="false">G46+(K46/(Y46*10^-6))</f>
        <v>1143.53465869055</v>
      </c>
      <c r="T46" s="6" t="n">
        <f aca="false">S46-L46</f>
        <v>1073.53465869055</v>
      </c>
      <c r="U46" s="6" t="n">
        <f aca="false">G46-L46</f>
        <v>400</v>
      </c>
      <c r="V46" s="6" t="n">
        <f aca="false">T46-U46</f>
        <v>673.534658690546</v>
      </c>
      <c r="W46" s="6" t="n">
        <f aca="false">S46/G46</f>
        <v>2.43305246529903</v>
      </c>
      <c r="X46" s="6" t="n">
        <f aca="false">T46/U46</f>
        <v>2.68383664672636</v>
      </c>
      <c r="Y46" s="6" t="n">
        <f aca="false">((PI()*($E$2/2)^2*$E$1)+AD46)/($E$1-M46)</f>
        <v>1143.22253512091</v>
      </c>
      <c r="Z46" s="6" t="n">
        <f aca="false">2/3*(O46+R46)</f>
        <v>8.63755835614787</v>
      </c>
      <c r="AA46" s="6" t="n">
        <f aca="false">1/3*(S46+2*G46)</f>
        <v>694.511552896849</v>
      </c>
      <c r="AB46" s="6" t="n">
        <f aca="false">1/3*(T46+2*U46)</f>
        <v>624.511552896849</v>
      </c>
      <c r="AC46" s="6" t="n">
        <f aca="false">V46/2</f>
        <v>336.767329345273</v>
      </c>
      <c r="AD46" s="1" t="n">
        <f aca="false">J46</f>
        <v>-3700</v>
      </c>
      <c r="AH46" s="6" t="n">
        <f aca="false">AA46-I46</f>
        <v>624.511552896849</v>
      </c>
      <c r="AI46" s="1" t="n">
        <f aca="false">(J46/$H$4)*100</f>
        <v>-4.5458229309692</v>
      </c>
    </row>
    <row r="47" customFormat="false" ht="14.4" hidden="false" customHeight="false" outlineLevel="0" collapsed="false">
      <c r="A47" s="1" t="n">
        <v>1</v>
      </c>
      <c r="B47" s="0" t="n">
        <v>785</v>
      </c>
      <c r="C47" s="0" t="n">
        <v>0</v>
      </c>
      <c r="D47" s="0" t="n">
        <v>-3.77</v>
      </c>
      <c r="F47" s="0" t="n">
        <v>12000</v>
      </c>
      <c r="G47" s="2" t="n">
        <v>470</v>
      </c>
      <c r="H47" s="2" t="n">
        <v>0</v>
      </c>
      <c r="I47" s="2" t="n">
        <v>70</v>
      </c>
      <c r="J47" s="2" t="n">
        <f aca="false">D47*1000</f>
        <v>-3770</v>
      </c>
      <c r="K47" s="6" t="n">
        <f aca="false">B47/1000</f>
        <v>0.785</v>
      </c>
      <c r="L47" s="6" t="n">
        <f aca="false">C47+I47</f>
        <v>70</v>
      </c>
      <c r="M47" s="0" t="n">
        <v>7.93</v>
      </c>
      <c r="N47" s="6" t="n">
        <f aca="false">K47+(Y47*10^-6*G47)</f>
        <v>1.32333554137235</v>
      </c>
      <c r="O47" s="6" t="n">
        <f aca="false">M47/$E$1*100</f>
        <v>10.4755614266843</v>
      </c>
      <c r="P47" s="1" t="n">
        <f aca="false">$E$2*SQRT($E$1/($E$1-M47))</f>
        <v>39.1048767114497</v>
      </c>
      <c r="Q47" s="6" t="n">
        <f aca="false">(((P47+P46)/2)-$E$2)/2</f>
        <v>1.03876279855115</v>
      </c>
      <c r="R47" s="6" t="n">
        <f aca="false">Q47/$E$2*100</f>
        <v>2.80746702311123</v>
      </c>
      <c r="S47" s="6" t="n">
        <f aca="false">G47+(K47/(Y47*10^-6))</f>
        <v>1155.35322609289</v>
      </c>
      <c r="T47" s="6" t="n">
        <f aca="false">S47-L47</f>
        <v>1085.35322609289</v>
      </c>
      <c r="U47" s="6" t="n">
        <f aca="false">G47-L47</f>
        <v>400</v>
      </c>
      <c r="V47" s="6" t="n">
        <f aca="false">T47-U47</f>
        <v>685.353226092891</v>
      </c>
      <c r="W47" s="6" t="n">
        <f aca="false">S47/G47</f>
        <v>2.45819835338913</v>
      </c>
      <c r="X47" s="6" t="n">
        <f aca="false">T47/U47</f>
        <v>2.71338306523223</v>
      </c>
      <c r="Y47" s="6" t="n">
        <f aca="false">((PI()*($E$2/2)^2*$E$1)+AD47)/($E$1-M47)</f>
        <v>1145.39476887733</v>
      </c>
      <c r="Z47" s="6" t="n">
        <f aca="false">2/3*(O47+R47)</f>
        <v>8.85535229986367</v>
      </c>
      <c r="AA47" s="6" t="n">
        <f aca="false">1/3*(S47+2*G47)</f>
        <v>698.451075364297</v>
      </c>
      <c r="AB47" s="6" t="n">
        <f aca="false">1/3*(T47+2*U47)</f>
        <v>628.451075364297</v>
      </c>
      <c r="AC47" s="6" t="n">
        <f aca="false">V47/2</f>
        <v>342.676613046445</v>
      </c>
      <c r="AD47" s="1" t="n">
        <f aca="false">J47</f>
        <v>-3770</v>
      </c>
      <c r="AH47" s="6" t="n">
        <f aca="false">AA47-I47</f>
        <v>628.451075364297</v>
      </c>
      <c r="AI47" s="1" t="n">
        <f aca="false">(J47/$H$4)*100</f>
        <v>-4.63182498641997</v>
      </c>
    </row>
    <row r="48" customFormat="false" ht="12.6" hidden="false" customHeight="true" outlineLevel="0" collapsed="false">
      <c r="A48" s="1" t="n">
        <v>1</v>
      </c>
      <c r="B48" s="0" t="n">
        <v>795</v>
      </c>
      <c r="C48" s="0" t="n">
        <v>0</v>
      </c>
      <c r="D48" s="0" t="n">
        <v>-3.83</v>
      </c>
      <c r="F48" s="0" t="n">
        <v>12300</v>
      </c>
      <c r="G48" s="2" t="n">
        <v>470</v>
      </c>
      <c r="H48" s="2" t="n">
        <v>0</v>
      </c>
      <c r="I48" s="2" t="n">
        <v>70</v>
      </c>
      <c r="J48" s="2" t="n">
        <f aca="false">D48*1000</f>
        <v>-3830</v>
      </c>
      <c r="K48" s="6" t="n">
        <f aca="false">B48/1000</f>
        <v>0.795</v>
      </c>
      <c r="L48" s="6" t="n">
        <f aca="false">C48+I48</f>
        <v>70</v>
      </c>
      <c r="M48" s="0" t="n">
        <v>8.13</v>
      </c>
      <c r="N48" s="6" t="n">
        <f aca="false">K48+(Y48*10^-6*G48)</f>
        <v>1.33451161223626</v>
      </c>
      <c r="O48" s="6" t="n">
        <f aca="false">M48/$E$1*100</f>
        <v>10.7397622192867</v>
      </c>
      <c r="P48" s="1" t="n">
        <f aca="false">$E$2*SQRT($E$1/($E$1-M48))</f>
        <v>39.1627070842333</v>
      </c>
      <c r="Q48" s="6" t="n">
        <f aca="false">(((P48+P47)/2)-$E$2)/2</f>
        <v>1.06689594892074</v>
      </c>
      <c r="R48" s="6" t="n">
        <f aca="false">Q48/$E$2*100</f>
        <v>2.88350256465065</v>
      </c>
      <c r="S48" s="6" t="n">
        <f aca="false">G48+(K48/(Y48*10^-6))</f>
        <v>1162.57082058203</v>
      </c>
      <c r="T48" s="6" t="n">
        <f aca="false">S48-L48</f>
        <v>1092.57082058203</v>
      </c>
      <c r="U48" s="6" t="n">
        <f aca="false">G48-L48</f>
        <v>400</v>
      </c>
      <c r="V48" s="6" t="n">
        <f aca="false">T48-U48</f>
        <v>692.570820582033</v>
      </c>
      <c r="W48" s="6" t="n">
        <f aca="false">S48/G48</f>
        <v>2.47355493740858</v>
      </c>
      <c r="X48" s="6" t="n">
        <f aca="false">T48/U48</f>
        <v>2.73142705145508</v>
      </c>
      <c r="Y48" s="6" t="n">
        <f aca="false">((PI()*($E$2/2)^2*$E$1)+AD48)/($E$1-M48)</f>
        <v>1147.89704731119</v>
      </c>
      <c r="Z48" s="6" t="n">
        <f aca="false">2/3*(O48+R48)</f>
        <v>9.08217652262487</v>
      </c>
      <c r="AA48" s="6" t="n">
        <f aca="false">1/3*(S48+2*G48)</f>
        <v>700.856940194011</v>
      </c>
      <c r="AB48" s="6" t="n">
        <f aca="false">1/3*(T48+2*U48)</f>
        <v>630.856940194011</v>
      </c>
      <c r="AC48" s="6" t="n">
        <f aca="false">V48/2</f>
        <v>346.285410291016</v>
      </c>
      <c r="AD48" s="1" t="n">
        <f aca="false">J48</f>
        <v>-3830</v>
      </c>
      <c r="AH48" s="6" t="n">
        <f aca="false">AA48-I48</f>
        <v>630.856940194011</v>
      </c>
      <c r="AI48" s="1" t="n">
        <f aca="false">(J48/$H$4)*100</f>
        <v>-4.7055410339492</v>
      </c>
    </row>
    <row r="49" customFormat="false" ht="13.2" hidden="false" customHeight="true" outlineLevel="0" collapsed="false">
      <c r="A49" s="1" t="n">
        <v>1</v>
      </c>
      <c r="B49" s="0" t="n">
        <v>805</v>
      </c>
      <c r="C49" s="0" t="n">
        <v>0</v>
      </c>
      <c r="D49" s="0" t="n">
        <v>-3.89</v>
      </c>
      <c r="F49" s="0" t="n">
        <v>12600</v>
      </c>
      <c r="G49" s="2" t="n">
        <v>470</v>
      </c>
      <c r="H49" s="2" t="n">
        <v>0</v>
      </c>
      <c r="I49" s="2" t="n">
        <v>70</v>
      </c>
      <c r="J49" s="2" t="n">
        <f aca="false">D49*1000</f>
        <v>-3890</v>
      </c>
      <c r="K49" s="6" t="n">
        <f aca="false">B49/1000</f>
        <v>0.805</v>
      </c>
      <c r="L49" s="6" t="n">
        <f aca="false">C49+I49</f>
        <v>70</v>
      </c>
      <c r="M49" s="0" t="n">
        <v>8.33</v>
      </c>
      <c r="N49" s="6" t="n">
        <f aca="false">K49+(Y49*10^-6*G49)</f>
        <v>1.34569466585726</v>
      </c>
      <c r="O49" s="6" t="n">
        <f aca="false">M49/$E$1*100</f>
        <v>11.003963011889</v>
      </c>
      <c r="P49" s="1" t="n">
        <f aca="false">$E$2*SQRT($E$1/($E$1-M49))</f>
        <v>39.2207947861137</v>
      </c>
      <c r="Q49" s="6" t="n">
        <f aca="false">(((P49+P48)/2)-$E$2)/2</f>
        <v>1.09587546758676</v>
      </c>
      <c r="R49" s="6" t="n">
        <f aca="false">Q49/$E$2*100</f>
        <v>2.96182558807233</v>
      </c>
      <c r="S49" s="6" t="n">
        <f aca="false">G49+(K49/(Y49*10^-6))</f>
        <v>1169.74797957389</v>
      </c>
      <c r="T49" s="6" t="n">
        <f aca="false">S49-L49</f>
        <v>1099.74797957389</v>
      </c>
      <c r="U49" s="6" t="n">
        <f aca="false">G49-L49</f>
        <v>400</v>
      </c>
      <c r="V49" s="6" t="n">
        <f aca="false">T49-U49</f>
        <v>699.74797957389</v>
      </c>
      <c r="W49" s="6" t="n">
        <f aca="false">S49/G49</f>
        <v>2.48882548845508</v>
      </c>
      <c r="X49" s="6" t="n">
        <f aca="false">T49/U49</f>
        <v>2.74936994893472</v>
      </c>
      <c r="Y49" s="6" t="n">
        <f aca="false">((PI()*($E$2/2)^2*$E$1)+AD49)/($E$1-M49)</f>
        <v>1150.41418267503</v>
      </c>
      <c r="Z49" s="6" t="n">
        <f aca="false">2/3*(O49+R49)</f>
        <v>9.31052573330758</v>
      </c>
      <c r="AA49" s="6" t="n">
        <f aca="false">1/3*(S49+2*G49)</f>
        <v>703.24932652463</v>
      </c>
      <c r="AB49" s="6" t="n">
        <f aca="false">1/3*(T49+2*U49)</f>
        <v>633.24932652463</v>
      </c>
      <c r="AC49" s="6" t="n">
        <f aca="false">V49/2</f>
        <v>349.873989786945</v>
      </c>
      <c r="AD49" s="1" t="n">
        <f aca="false">J49</f>
        <v>-3890</v>
      </c>
      <c r="AH49" s="6" t="n">
        <f aca="false">AA49-I49</f>
        <v>633.24932652463</v>
      </c>
      <c r="AI49" s="1" t="n">
        <f aca="false">(J49/$H$4)*100</f>
        <v>-4.77925708147843</v>
      </c>
    </row>
    <row r="50" customFormat="false" ht="13.2" hidden="false" customHeight="true" outlineLevel="0" collapsed="false">
      <c r="A50" s="1" t="n">
        <v>1</v>
      </c>
      <c r="B50" s="0" t="n">
        <v>814</v>
      </c>
      <c r="C50" s="0" t="n">
        <v>0</v>
      </c>
      <c r="D50" s="0" t="n">
        <v>-3.95</v>
      </c>
      <c r="F50" s="0" t="n">
        <v>12900</v>
      </c>
      <c r="G50" s="2" t="n">
        <v>470</v>
      </c>
      <c r="H50" s="2" t="n">
        <v>0</v>
      </c>
      <c r="I50" s="2" t="n">
        <v>70</v>
      </c>
      <c r="J50" s="2" t="n">
        <f aca="false">D50*1000</f>
        <v>-3950</v>
      </c>
      <c r="K50" s="6" t="n">
        <f aca="false">B50/1000</f>
        <v>0.814</v>
      </c>
      <c r="L50" s="6" t="n">
        <f aca="false">C50+I50</f>
        <v>70</v>
      </c>
      <c r="M50" s="0" t="n">
        <v>8.53</v>
      </c>
      <c r="N50" s="6" t="n">
        <f aca="false">K50+(Y50*10^-6*G50)</f>
        <v>1.35588476460926</v>
      </c>
      <c r="O50" s="6" t="n">
        <f aca="false">M50/$E$1*100</f>
        <v>11.2681638044914</v>
      </c>
      <c r="P50" s="1" t="n">
        <f aca="false">$E$2*SQRT($E$1/($E$1-M50))</f>
        <v>39.2791417311747</v>
      </c>
      <c r="Q50" s="6" t="n">
        <f aca="false">(((P50+P49)/2)-$E$2)/2</f>
        <v>1.12498412932211</v>
      </c>
      <c r="R50" s="6" t="n">
        <f aca="false">Q50/$E$2*100</f>
        <v>3.04049764681651</v>
      </c>
      <c r="S50" s="6" t="n">
        <f aca="false">G50+(K50/(Y50*10^-6))</f>
        <v>1176.01726600649</v>
      </c>
      <c r="T50" s="6" t="n">
        <f aca="false">S50-L50</f>
        <v>1106.01726600649</v>
      </c>
      <c r="U50" s="6" t="n">
        <f aca="false">G50-L50</f>
        <v>400</v>
      </c>
      <c r="V50" s="6" t="n">
        <f aca="false">T50-U50</f>
        <v>706.017266006492</v>
      </c>
      <c r="W50" s="6" t="n">
        <f aca="false">S50/G50</f>
        <v>2.50216439575849</v>
      </c>
      <c r="X50" s="6" t="n">
        <f aca="false">T50/U50</f>
        <v>2.76504316501623</v>
      </c>
      <c r="Y50" s="6" t="n">
        <f aca="false">((PI()*($E$2/2)^2*$E$1)+AD50)/($E$1-M50)</f>
        <v>1152.94630767927</v>
      </c>
      <c r="Z50" s="6" t="n">
        <f aca="false">2/3*(O50+R50)</f>
        <v>9.53910763420528</v>
      </c>
      <c r="AA50" s="6" t="n">
        <f aca="false">1/3*(S50+2*G50)</f>
        <v>705.339088668831</v>
      </c>
      <c r="AB50" s="6" t="n">
        <f aca="false">1/3*(T50+2*U50)</f>
        <v>635.339088668831</v>
      </c>
      <c r="AC50" s="6" t="n">
        <f aca="false">V50/2</f>
        <v>353.008633003246</v>
      </c>
      <c r="AD50" s="1" t="n">
        <f aca="false">J50</f>
        <v>-3950</v>
      </c>
      <c r="AH50" s="6" t="n">
        <f aca="false">AA50-I50</f>
        <v>635.339088668831</v>
      </c>
      <c r="AI50" s="1" t="n">
        <f aca="false">(J50/$H$4)*100</f>
        <v>-4.85297312900766</v>
      </c>
    </row>
    <row r="51" customFormat="false" ht="13.2" hidden="false" customHeight="true" outlineLevel="0" collapsed="false">
      <c r="A51" s="1" t="n">
        <v>1</v>
      </c>
      <c r="B51" s="0" t="n">
        <v>822</v>
      </c>
      <c r="C51" s="0" t="n">
        <v>0</v>
      </c>
      <c r="D51" s="0" t="n">
        <v>-4</v>
      </c>
      <c r="F51" s="0" t="n">
        <v>13200</v>
      </c>
      <c r="G51" s="2" t="n">
        <v>470</v>
      </c>
      <c r="H51" s="2" t="n">
        <v>0</v>
      </c>
      <c r="I51" s="2" t="n">
        <v>70</v>
      </c>
      <c r="J51" s="2" t="n">
        <f aca="false">D51*1000</f>
        <v>-4000</v>
      </c>
      <c r="K51" s="6" t="n">
        <f aca="false">B51/1000</f>
        <v>0.822</v>
      </c>
      <c r="L51" s="6" t="n">
        <f aca="false">C51+I51</f>
        <v>70</v>
      </c>
      <c r="M51" s="0" t="n">
        <v>8.74</v>
      </c>
      <c r="N51" s="6" t="n">
        <f aca="false">K51+(Y51*10^-6*G51)</f>
        <v>1.36523326820197</v>
      </c>
      <c r="O51" s="6" t="n">
        <f aca="false">M51/$E$1*100</f>
        <v>11.5455746367239</v>
      </c>
      <c r="P51" s="1" t="n">
        <f aca="false">$E$2*SQRT($E$1/($E$1-M51))</f>
        <v>39.3406871504798</v>
      </c>
      <c r="Q51" s="6" t="n">
        <f aca="false">(((P51+P50)/2)-$E$2)/2</f>
        <v>1.15495722041362</v>
      </c>
      <c r="R51" s="6" t="n">
        <f aca="false">Q51/$E$2*100</f>
        <v>3.12150600111789</v>
      </c>
      <c r="S51" s="6" t="n">
        <f aca="false">G51+(K51/(Y51*10^-6))</f>
        <v>1181.18619314081</v>
      </c>
      <c r="T51" s="6" t="n">
        <f aca="false">S51-L51</f>
        <v>1111.18619314081</v>
      </c>
      <c r="U51" s="6" t="n">
        <f aca="false">G51-L51</f>
        <v>400</v>
      </c>
      <c r="V51" s="6" t="n">
        <f aca="false">T51-U51</f>
        <v>711.186193140811</v>
      </c>
      <c r="W51" s="6" t="n">
        <f aca="false">S51/G51</f>
        <v>2.51316211306556</v>
      </c>
      <c r="X51" s="6" t="n">
        <f aca="false">T51/U51</f>
        <v>2.77796548285203</v>
      </c>
      <c r="Y51" s="6" t="n">
        <f aca="false">((PI()*($E$2/2)^2*$E$1)+AD51)/($E$1-M51)</f>
        <v>1155.81546425951</v>
      </c>
      <c r="Z51" s="6" t="n">
        <f aca="false">2/3*(O51+R51)</f>
        <v>9.7780537585612</v>
      </c>
      <c r="AA51" s="6" t="n">
        <f aca="false">1/3*(S51+2*G51)</f>
        <v>707.06206438027</v>
      </c>
      <c r="AB51" s="6" t="n">
        <f aca="false">1/3*(T51+2*U51)</f>
        <v>637.06206438027</v>
      </c>
      <c r="AC51" s="6" t="n">
        <f aca="false">V51/2</f>
        <v>355.593096570406</v>
      </c>
      <c r="AD51" s="1" t="n">
        <f aca="false">J51</f>
        <v>-4000</v>
      </c>
      <c r="AH51" s="6" t="n">
        <f aca="false">AA51-I51</f>
        <v>637.06206438027</v>
      </c>
      <c r="AI51" s="1" t="n">
        <f aca="false">(J51/$H$4)*100</f>
        <v>-4.91440316861535</v>
      </c>
    </row>
    <row r="52" customFormat="false" ht="13.2" hidden="false" customHeight="true" outlineLevel="0" collapsed="false">
      <c r="A52" s="1" t="n">
        <v>1</v>
      </c>
      <c r="B52" s="0" t="n">
        <v>831</v>
      </c>
      <c r="C52" s="0" t="n">
        <v>0</v>
      </c>
      <c r="D52" s="0" t="n">
        <v>-4.06</v>
      </c>
      <c r="F52" s="0" t="n">
        <v>13500</v>
      </c>
      <c r="G52" s="2" t="n">
        <v>470</v>
      </c>
      <c r="H52" s="2" t="n">
        <v>0</v>
      </c>
      <c r="I52" s="2" t="n">
        <v>70</v>
      </c>
      <c r="J52" s="2" t="n">
        <f aca="false">D52*1000</f>
        <v>-4060</v>
      </c>
      <c r="K52" s="6" t="n">
        <f aca="false">B52/1000</f>
        <v>0.831</v>
      </c>
      <c r="L52" s="6" t="n">
        <f aca="false">C52+I52</f>
        <v>70</v>
      </c>
      <c r="M52" s="0" t="n">
        <v>8.94</v>
      </c>
      <c r="N52" s="6" t="n">
        <f aca="false">K52+(Y52*10^-6*G52)</f>
        <v>1.37543828098867</v>
      </c>
      <c r="O52" s="6" t="n">
        <f aca="false">M52/$E$1*100</f>
        <v>11.8097754293263</v>
      </c>
      <c r="P52" s="1" t="n">
        <f aca="false">$E$2*SQRT($E$1/($E$1-M52))</f>
        <v>39.3995716126386</v>
      </c>
      <c r="Q52" s="6" t="n">
        <f aca="false">(((P52+P51)/2)-$E$2)/2</f>
        <v>1.18506469077959</v>
      </c>
      <c r="R52" s="6" t="n">
        <f aca="false">Q52/$E$2*100</f>
        <v>3.20287754264754</v>
      </c>
      <c r="S52" s="6" t="n">
        <f aca="false">G52+(K52/(Y52*10^-6))</f>
        <v>1187.3815906015</v>
      </c>
      <c r="T52" s="6" t="n">
        <f aca="false">S52-L52</f>
        <v>1117.3815906015</v>
      </c>
      <c r="U52" s="6" t="n">
        <f aca="false">G52-L52</f>
        <v>400</v>
      </c>
      <c r="V52" s="6" t="n">
        <f aca="false">T52-U52</f>
        <v>717.381590601498</v>
      </c>
      <c r="W52" s="6" t="n">
        <f aca="false">S52/G52</f>
        <v>2.52634380979042</v>
      </c>
      <c r="X52" s="6" t="n">
        <f aca="false">T52/U52</f>
        <v>2.79345397650374</v>
      </c>
      <c r="Y52" s="6" t="n">
        <f aca="false">((PI()*($E$2/2)^2*$E$1)+AD52)/($E$1-M52)</f>
        <v>1158.3793212525</v>
      </c>
      <c r="Z52" s="6" t="n">
        <f aca="false">2/3*(O52+R52)</f>
        <v>10.0084353146492</v>
      </c>
      <c r="AA52" s="6" t="n">
        <f aca="false">1/3*(S52+2*G52)</f>
        <v>709.127196867166</v>
      </c>
      <c r="AB52" s="6" t="n">
        <f aca="false">1/3*(T52+2*U52)</f>
        <v>639.127196867166</v>
      </c>
      <c r="AC52" s="6" t="n">
        <f aca="false">V52/2</f>
        <v>358.690795300749</v>
      </c>
      <c r="AD52" s="1" t="n">
        <f aca="false">J52</f>
        <v>-4060</v>
      </c>
      <c r="AH52" s="6" t="n">
        <f aca="false">AA52-I52</f>
        <v>639.127196867166</v>
      </c>
      <c r="AI52" s="1" t="n">
        <f aca="false">(J52/$H$4)*100</f>
        <v>-4.98811921614458</v>
      </c>
    </row>
    <row r="53" customFormat="false" ht="13.2" hidden="false" customHeight="true" outlineLevel="0" collapsed="false">
      <c r="A53" s="1" t="n">
        <v>1</v>
      </c>
      <c r="B53" s="0" t="n">
        <v>838</v>
      </c>
      <c r="C53" s="0" t="n">
        <v>0</v>
      </c>
      <c r="D53" s="0" t="n">
        <v>-4.11</v>
      </c>
      <c r="F53" s="0" t="n">
        <v>13800</v>
      </c>
      <c r="G53" s="2" t="n">
        <v>470</v>
      </c>
      <c r="H53" s="2" t="n">
        <v>0</v>
      </c>
      <c r="I53" s="2" t="n">
        <v>70</v>
      </c>
      <c r="J53" s="2" t="n">
        <f aca="false">D53*1000</f>
        <v>-4110</v>
      </c>
      <c r="K53" s="6" t="n">
        <f aca="false">B53/1000</f>
        <v>0.838</v>
      </c>
      <c r="L53" s="6" t="n">
        <f aca="false">C53+I53</f>
        <v>70</v>
      </c>
      <c r="M53" s="0" t="n">
        <v>9.15</v>
      </c>
      <c r="N53" s="6" t="n">
        <f aca="false">K53+(Y53*10^-6*G53)</f>
        <v>1.38380315009472</v>
      </c>
      <c r="O53" s="6" t="n">
        <f aca="false">M53/$E$1*100</f>
        <v>12.0871862615588</v>
      </c>
      <c r="P53" s="1" t="n">
        <f aca="false">$E$2*SQRT($E$1/($E$1-M53))</f>
        <v>39.4616857613239</v>
      </c>
      <c r="Q53" s="6" t="n">
        <f aca="false">(((P53+P52)/2)-$E$2)/2</f>
        <v>1.21531434349061</v>
      </c>
      <c r="R53" s="6" t="n">
        <f aca="false">Q53/$E$2*100</f>
        <v>3.28463336078544</v>
      </c>
      <c r="S53" s="6" t="n">
        <f aca="false">G53+(K53/(Y53*10^-6))</f>
        <v>1191.61547607713</v>
      </c>
      <c r="T53" s="6" t="n">
        <f aca="false">S53-L53</f>
        <v>1121.61547607713</v>
      </c>
      <c r="U53" s="6" t="n">
        <f aca="false">G53-L53</f>
        <v>400</v>
      </c>
      <c r="V53" s="6" t="n">
        <f aca="false">T53-U53</f>
        <v>721.615476077127</v>
      </c>
      <c r="W53" s="6" t="n">
        <f aca="false">S53/G53</f>
        <v>2.53535207675985</v>
      </c>
      <c r="X53" s="6" t="n">
        <f aca="false">T53/U53</f>
        <v>2.80403869019282</v>
      </c>
      <c r="Y53" s="6" t="n">
        <f aca="false">((PI()*($E$2/2)^2*$E$1)+AD53)/($E$1-M53)</f>
        <v>1161.28329807388</v>
      </c>
      <c r="Z53" s="6" t="n">
        <f aca="false">2/3*(O53+R53)</f>
        <v>10.2478797482295</v>
      </c>
      <c r="AA53" s="6" t="n">
        <f aca="false">1/3*(S53+2*G53)</f>
        <v>710.538492025709</v>
      </c>
      <c r="AB53" s="6" t="n">
        <f aca="false">1/3*(T53+2*U53)</f>
        <v>640.538492025709</v>
      </c>
      <c r="AC53" s="6" t="n">
        <f aca="false">V53/2</f>
        <v>360.807738038564</v>
      </c>
      <c r="AD53" s="1" t="n">
        <f aca="false">J53</f>
        <v>-4110</v>
      </c>
      <c r="AH53" s="6" t="n">
        <f aca="false">AA53-I53</f>
        <v>640.538492025709</v>
      </c>
      <c r="AI53" s="1" t="n">
        <f aca="false">(J53/$H$4)*100</f>
        <v>-5.04954925575227</v>
      </c>
    </row>
    <row r="54" customFormat="false" ht="13.2" hidden="false" customHeight="true" outlineLevel="0" collapsed="false">
      <c r="A54" s="1" t="n">
        <v>1</v>
      </c>
      <c r="B54" s="0" t="n">
        <v>848</v>
      </c>
      <c r="C54" s="0" t="n">
        <v>0</v>
      </c>
      <c r="D54" s="0" t="n">
        <v>-4.16</v>
      </c>
      <c r="F54" s="0" t="n">
        <v>14100</v>
      </c>
      <c r="G54" s="2" t="n">
        <v>470</v>
      </c>
      <c r="H54" s="2" t="n">
        <v>0</v>
      </c>
      <c r="I54" s="2" t="n">
        <v>70</v>
      </c>
      <c r="J54" s="2" t="n">
        <f aca="false">D54*1000</f>
        <v>-4160</v>
      </c>
      <c r="K54" s="6" t="n">
        <f aca="false">B54/1000</f>
        <v>0.848</v>
      </c>
      <c r="L54" s="6" t="n">
        <f aca="false">C54+I54</f>
        <v>70</v>
      </c>
      <c r="M54" s="0" t="n">
        <v>9.35</v>
      </c>
      <c r="N54" s="6" t="n">
        <f aca="false">K54+(Y54*10^-6*G54)</f>
        <v>1.39509419199403</v>
      </c>
      <c r="O54" s="6" t="n">
        <f aca="false">M54/$E$1*100</f>
        <v>12.3513870541612</v>
      </c>
      <c r="P54" s="1" t="n">
        <f aca="false">$E$2*SQRT($E$1/($E$1-M54))</f>
        <v>39.5211160446376</v>
      </c>
      <c r="Q54" s="6" t="n">
        <f aca="false">(((P54+P53)/2)-$E$2)/2</f>
        <v>1.24570045149037</v>
      </c>
      <c r="R54" s="6" t="n">
        <f aca="false">Q54/$E$2*100</f>
        <v>3.366757977001</v>
      </c>
      <c r="S54" s="6" t="n">
        <f aca="false">G54+(K54/(Y54*10^-6))</f>
        <v>1198.50343840673</v>
      </c>
      <c r="T54" s="6" t="n">
        <f aca="false">S54-L54</f>
        <v>1128.50343840673</v>
      </c>
      <c r="U54" s="6" t="n">
        <f aca="false">G54-L54</f>
        <v>400</v>
      </c>
      <c r="V54" s="6" t="n">
        <f aca="false">T54-U54</f>
        <v>728.503438406726</v>
      </c>
      <c r="W54" s="6" t="n">
        <f aca="false">S54/G54</f>
        <v>2.55000731575899</v>
      </c>
      <c r="X54" s="6" t="n">
        <f aca="false">T54/U54</f>
        <v>2.82125859601681</v>
      </c>
      <c r="Y54" s="6" t="n">
        <f aca="false">((PI()*($E$2/2)^2*$E$1)+AD54)/($E$1-M54)</f>
        <v>1164.03019573198</v>
      </c>
      <c r="Z54" s="6" t="n">
        <f aca="false">2/3*(O54+R54)</f>
        <v>10.4787633541081</v>
      </c>
      <c r="AA54" s="6" t="n">
        <f aca="false">1/3*(S54+2*G54)</f>
        <v>712.834479468909</v>
      </c>
      <c r="AB54" s="6" t="n">
        <f aca="false">1/3*(T54+2*U54)</f>
        <v>642.834479468909</v>
      </c>
      <c r="AC54" s="6" t="n">
        <f aca="false">V54/2</f>
        <v>364.251719203363</v>
      </c>
      <c r="AD54" s="1" t="n">
        <f aca="false">J54</f>
        <v>-4160</v>
      </c>
      <c r="AH54" s="6" t="n">
        <f aca="false">AA54-I54</f>
        <v>642.834479468909</v>
      </c>
      <c r="AI54" s="1" t="n">
        <f aca="false">(J54/$H$4)*100</f>
        <v>-5.11097929535996</v>
      </c>
    </row>
    <row r="55" customFormat="false" ht="13.2" hidden="false" customHeight="true" outlineLevel="0" collapsed="false">
      <c r="A55" s="1" t="n">
        <v>1</v>
      </c>
      <c r="B55" s="0" t="n">
        <v>858</v>
      </c>
      <c r="C55" s="0" t="n">
        <v>0</v>
      </c>
      <c r="D55" s="0" t="n">
        <v>-4.21</v>
      </c>
      <c r="F55" s="0" t="n">
        <v>14400</v>
      </c>
      <c r="G55" s="2" t="n">
        <v>470</v>
      </c>
      <c r="H55" s="2" t="n">
        <v>0</v>
      </c>
      <c r="I55" s="2" t="n">
        <v>70</v>
      </c>
      <c r="J55" s="2" t="n">
        <f aca="false">D55*1000</f>
        <v>-4210</v>
      </c>
      <c r="K55" s="6" t="n">
        <f aca="false">B55/1000</f>
        <v>0.858</v>
      </c>
      <c r="L55" s="6" t="n">
        <f aca="false">C55+I55</f>
        <v>70</v>
      </c>
      <c r="M55" s="0" t="n">
        <v>9.56</v>
      </c>
      <c r="N55" s="6" t="n">
        <f aca="false">K55+(Y55*10^-6*G55)</f>
        <v>1.40647595462358</v>
      </c>
      <c r="O55" s="6" t="n">
        <f aca="false">M55/$E$1*100</f>
        <v>12.6287978863937</v>
      </c>
      <c r="P55" s="1" t="n">
        <f aca="false">$E$2*SQRT($E$1/($E$1-M55))</f>
        <v>39.5838077361903</v>
      </c>
      <c r="Q55" s="6" t="n">
        <f aca="false">(((P55+P54)/2)-$E$2)/2</f>
        <v>1.27623094520698</v>
      </c>
      <c r="R55" s="6" t="n">
        <f aca="false">Q55/$E$2*100</f>
        <v>3.44927282488372</v>
      </c>
      <c r="S55" s="6" t="n">
        <f aca="false">G55+(K55/(Y55*10^-6))</f>
        <v>1205.2373364786</v>
      </c>
      <c r="T55" s="6" t="n">
        <f aca="false">S55-L55</f>
        <v>1135.2373364786</v>
      </c>
      <c r="U55" s="6" t="n">
        <f aca="false">G55-L55</f>
        <v>400</v>
      </c>
      <c r="V55" s="6" t="n">
        <f aca="false">T55-U55</f>
        <v>735.237336478597</v>
      </c>
      <c r="W55" s="6" t="n">
        <f aca="false">S55/G55</f>
        <v>2.5643347584651</v>
      </c>
      <c r="X55" s="6" t="n">
        <f aca="false">T55/U55</f>
        <v>2.83809334119649</v>
      </c>
      <c r="Y55" s="6" t="n">
        <f aca="false">((PI()*($E$2/2)^2*$E$1)+AD55)/($E$1-M55)</f>
        <v>1166.97011622039</v>
      </c>
      <c r="Z55" s="6" t="n">
        <f aca="false">2/3*(O55+R55)</f>
        <v>10.7187138075183</v>
      </c>
      <c r="AA55" s="6" t="n">
        <f aca="false">1/3*(S55+2*G55)</f>
        <v>715.079112159532</v>
      </c>
      <c r="AB55" s="6" t="n">
        <f aca="false">1/3*(T55+2*U55)</f>
        <v>645.079112159532</v>
      </c>
      <c r="AC55" s="6" t="n">
        <f aca="false">V55/2</f>
        <v>367.618668239298</v>
      </c>
      <c r="AD55" s="1" t="n">
        <f aca="false">J55</f>
        <v>-4210</v>
      </c>
      <c r="AH55" s="6" t="n">
        <f aca="false">AA55-I55</f>
        <v>645.079112159532</v>
      </c>
      <c r="AI55" s="1" t="n">
        <f aca="false">(J55/$H$4)*100</f>
        <v>-5.17240933496766</v>
      </c>
    </row>
    <row r="56" customFormat="false" ht="13.2" hidden="false" customHeight="true" outlineLevel="0" collapsed="false">
      <c r="A56" s="1" t="n">
        <v>1</v>
      </c>
      <c r="B56" s="0" t="n">
        <v>862</v>
      </c>
      <c r="C56" s="0" t="n">
        <v>0</v>
      </c>
      <c r="D56" s="0" t="n">
        <v>-4.26</v>
      </c>
      <c r="F56" s="0" t="n">
        <v>14700</v>
      </c>
      <c r="G56" s="2" t="n">
        <v>470</v>
      </c>
      <c r="H56" s="2" t="n">
        <v>0</v>
      </c>
      <c r="I56" s="2" t="n">
        <v>70</v>
      </c>
      <c r="J56" s="2" t="n">
        <f aca="false">D56*1000</f>
        <v>-4260</v>
      </c>
      <c r="K56" s="6" t="n">
        <f aca="false">B56/1000</f>
        <v>0.862</v>
      </c>
      <c r="L56" s="6" t="n">
        <f aca="false">C56+I56</f>
        <v>70</v>
      </c>
      <c r="M56" s="0" t="n">
        <v>9.76</v>
      </c>
      <c r="N56" s="6" t="n">
        <f aca="false">K56+(Y56*10^-6*G56)</f>
        <v>1.41178313070676</v>
      </c>
      <c r="O56" s="6" t="n">
        <f aca="false">M56/$E$1*100</f>
        <v>12.892998678996</v>
      </c>
      <c r="P56" s="1" t="n">
        <f aca="false">$E$2*SQRT($E$1/($E$1-M56))</f>
        <v>39.6437923254369</v>
      </c>
      <c r="Q56" s="6" t="n">
        <f aca="false">(((P56+P55)/2)-$E$2)/2</f>
        <v>1.3069000154068</v>
      </c>
      <c r="R56" s="6" t="n">
        <f aca="false">Q56/$E$2*100</f>
        <v>3.53216220380215</v>
      </c>
      <c r="S56" s="6" t="n">
        <f aca="false">G56+(K56/(Y56*10^-6))</f>
        <v>1206.90875069081</v>
      </c>
      <c r="T56" s="6" t="n">
        <f aca="false">S56-L56</f>
        <v>1136.90875069081</v>
      </c>
      <c r="U56" s="6" t="n">
        <f aca="false">G56-L56</f>
        <v>400</v>
      </c>
      <c r="V56" s="6" t="n">
        <f aca="false">T56-U56</f>
        <v>736.908750690806</v>
      </c>
      <c r="W56" s="6" t="n">
        <f aca="false">S56/G56</f>
        <v>2.56789095891661</v>
      </c>
      <c r="X56" s="6" t="n">
        <f aca="false">T56/U56</f>
        <v>2.84227187672701</v>
      </c>
      <c r="Y56" s="6" t="n">
        <f aca="false">((PI()*($E$2/2)^2*$E$1)+AD56)/($E$1-M56)</f>
        <v>1169.75134192928</v>
      </c>
      <c r="Z56" s="6" t="n">
        <f aca="false">2/3*(O56+R56)</f>
        <v>10.9501072551988</v>
      </c>
      <c r="AA56" s="6" t="n">
        <f aca="false">1/3*(S56+2*G56)</f>
        <v>715.636250230269</v>
      </c>
      <c r="AB56" s="6" t="n">
        <f aca="false">1/3*(T56+2*U56)</f>
        <v>645.636250230269</v>
      </c>
      <c r="AC56" s="6" t="n">
        <f aca="false">V56/2</f>
        <v>368.454375345403</v>
      </c>
      <c r="AD56" s="1" t="n">
        <f aca="false">J56</f>
        <v>-4260</v>
      </c>
      <c r="AH56" s="6" t="n">
        <f aca="false">AA56-I56</f>
        <v>645.636250230269</v>
      </c>
      <c r="AI56" s="1" t="n">
        <f aca="false">(J56/$H$4)*100</f>
        <v>-5.23383937457535</v>
      </c>
    </row>
    <row r="57" customFormat="false" ht="13.2" hidden="false" customHeight="true" outlineLevel="0" collapsed="false">
      <c r="A57" s="1" t="n">
        <v>1</v>
      </c>
      <c r="B57" s="0" t="n">
        <v>868</v>
      </c>
      <c r="C57" s="0" t="n">
        <v>0</v>
      </c>
      <c r="D57" s="0" t="n">
        <v>-4.32</v>
      </c>
      <c r="F57" s="0" t="n">
        <v>15000</v>
      </c>
      <c r="G57" s="2" t="n">
        <v>470</v>
      </c>
      <c r="H57" s="2" t="n">
        <v>0</v>
      </c>
      <c r="I57" s="2" t="n">
        <v>70</v>
      </c>
      <c r="J57" s="2" t="n">
        <f aca="false">D57*1000</f>
        <v>-4320</v>
      </c>
      <c r="K57" s="6" t="n">
        <f aca="false">B57/1000</f>
        <v>0.868</v>
      </c>
      <c r="L57" s="6" t="n">
        <f aca="false">C57+I57</f>
        <v>70</v>
      </c>
      <c r="M57" s="0" t="n">
        <v>9.96</v>
      </c>
      <c r="N57" s="6" t="n">
        <f aca="false">K57+(Y57*10^-6*G57)</f>
        <v>1.41902676663833</v>
      </c>
      <c r="O57" s="6" t="n">
        <f aca="false">M57/$E$1*100</f>
        <v>13.1571994715984</v>
      </c>
      <c r="P57" s="1" t="n">
        <f aca="false">$E$2*SQRT($E$1/($E$1-M57))</f>
        <v>39.7040504424851</v>
      </c>
      <c r="Q57" s="6" t="n">
        <f aca="false">(((P57+P56)/2)-$E$2)/2</f>
        <v>1.33696069198049</v>
      </c>
      <c r="R57" s="6" t="n">
        <f aca="false">Q57/$E$2*100</f>
        <v>3.61340727562296</v>
      </c>
      <c r="S57" s="6" t="n">
        <f aca="false">G57+(K57/(Y57*10^-6))</f>
        <v>1210.36330846296</v>
      </c>
      <c r="T57" s="6" t="n">
        <f aca="false">S57-L57</f>
        <v>1140.36330846296</v>
      </c>
      <c r="U57" s="6" t="n">
        <f aca="false">G57-L57</f>
        <v>400</v>
      </c>
      <c r="V57" s="6" t="n">
        <f aca="false">T57-U57</f>
        <v>740.363308462956</v>
      </c>
      <c r="W57" s="6" t="n">
        <f aca="false">S57/G57</f>
        <v>2.57524108183608</v>
      </c>
      <c r="X57" s="6" t="n">
        <f aca="false">T57/U57</f>
        <v>2.85090827115739</v>
      </c>
      <c r="Y57" s="6" t="n">
        <f aca="false">((PI()*($E$2/2)^2*$E$1)+AD57)/($E$1-M57)</f>
        <v>1172.39737582624</v>
      </c>
      <c r="Z57" s="6" t="n">
        <f aca="false">2/3*(O57+R57)</f>
        <v>11.1804044981476</v>
      </c>
      <c r="AA57" s="6" t="n">
        <f aca="false">1/3*(S57+2*G57)</f>
        <v>716.787769487652</v>
      </c>
      <c r="AB57" s="6" t="n">
        <f aca="false">1/3*(T57+2*U57)</f>
        <v>646.787769487652</v>
      </c>
      <c r="AC57" s="6" t="n">
        <f aca="false">V57/2</f>
        <v>370.181654231478</v>
      </c>
      <c r="AD57" s="1" t="n">
        <f aca="false">J57</f>
        <v>-4320</v>
      </c>
      <c r="AH57" s="6" t="n">
        <f aca="false">AA57-I57</f>
        <v>646.787769487652</v>
      </c>
      <c r="AI57" s="1" t="n">
        <f aca="false">(J57/$H$4)*100</f>
        <v>-5.30755542210458</v>
      </c>
    </row>
    <row r="58" customFormat="false" ht="13.2" hidden="false" customHeight="true" outlineLevel="0" collapsed="false">
      <c r="A58" s="1" t="n">
        <v>1</v>
      </c>
      <c r="B58" s="0" t="n">
        <v>872</v>
      </c>
      <c r="C58" s="0" t="n">
        <v>0</v>
      </c>
      <c r="D58" s="0" t="n">
        <v>-4.36</v>
      </c>
      <c r="F58" s="0" t="n">
        <v>15300</v>
      </c>
      <c r="G58" s="2" t="n">
        <v>470</v>
      </c>
      <c r="H58" s="2" t="n">
        <v>0</v>
      </c>
      <c r="I58" s="2" t="n">
        <v>70</v>
      </c>
      <c r="J58" s="2" t="n">
        <f aca="false">D58*1000</f>
        <v>-4360</v>
      </c>
      <c r="K58" s="6" t="n">
        <f aca="false">B58/1000</f>
        <v>0.872</v>
      </c>
      <c r="L58" s="6" t="n">
        <f aca="false">C58+I58</f>
        <v>70</v>
      </c>
      <c r="M58" s="0" t="n">
        <v>10.16</v>
      </c>
      <c r="N58" s="6" t="n">
        <f aca="false">K58+(Y58*10^-6*G58)</f>
        <v>1.42442141652127</v>
      </c>
      <c r="O58" s="6" t="n">
        <f aca="false">M58/$E$1*100</f>
        <v>13.4214002642008</v>
      </c>
      <c r="P58" s="1" t="n">
        <f aca="false">$E$2*SQRT($E$1/($E$1-M58))</f>
        <v>39.7645841724709</v>
      </c>
      <c r="Q58" s="6" t="n">
        <f aca="false">(((P58+P57)/2)-$E$2)/2</f>
        <v>1.36715865373898</v>
      </c>
      <c r="R58" s="6" t="n">
        <f aca="false">Q58/$E$2*100</f>
        <v>3.69502338848374</v>
      </c>
      <c r="S58" s="6" t="n">
        <f aca="false">G58+(K58/(Y58*10^-6))</f>
        <v>1211.89737715251</v>
      </c>
      <c r="T58" s="6" t="n">
        <f aca="false">S58-L58</f>
        <v>1141.89737715251</v>
      </c>
      <c r="U58" s="6" t="n">
        <f aca="false">G58-L58</f>
        <v>400</v>
      </c>
      <c r="V58" s="6" t="n">
        <f aca="false">T58-U58</f>
        <v>741.897377152505</v>
      </c>
      <c r="W58" s="6" t="n">
        <f aca="false">S58/G58</f>
        <v>2.57850505777129</v>
      </c>
      <c r="X58" s="6" t="n">
        <f aca="false">T58/U58</f>
        <v>2.85474344288126</v>
      </c>
      <c r="Y58" s="6" t="n">
        <f aca="false">((PI()*($E$2/2)^2*$E$1)+AD58)/($E$1-M58)</f>
        <v>1175.3647160027</v>
      </c>
      <c r="Z58" s="6" t="n">
        <f aca="false">2/3*(O58+R58)</f>
        <v>11.4109491017897</v>
      </c>
      <c r="AA58" s="6" t="n">
        <f aca="false">1/3*(S58+2*G58)</f>
        <v>717.299125717502</v>
      </c>
      <c r="AB58" s="6" t="n">
        <f aca="false">1/3*(T58+2*U58)</f>
        <v>647.299125717502</v>
      </c>
      <c r="AC58" s="6" t="n">
        <f aca="false">V58/2</f>
        <v>370.948688576253</v>
      </c>
      <c r="AD58" s="1" t="n">
        <f aca="false">J58</f>
        <v>-4360</v>
      </c>
      <c r="AH58" s="6" t="n">
        <f aca="false">AA58-I58</f>
        <v>647.299125717502</v>
      </c>
      <c r="AI58" s="1" t="n">
        <f aca="false">(J58/$H$4)*100</f>
        <v>-5.35669945379073</v>
      </c>
    </row>
    <row r="59" customFormat="false" ht="13.2" hidden="false" customHeight="true" outlineLevel="0" collapsed="false">
      <c r="A59" s="1" t="n">
        <v>1</v>
      </c>
      <c r="B59" s="0" t="n">
        <v>880</v>
      </c>
      <c r="C59" s="0" t="n">
        <v>0</v>
      </c>
      <c r="D59" s="0" t="n">
        <v>-4.42</v>
      </c>
      <c r="F59" s="0" t="n">
        <v>15600</v>
      </c>
      <c r="G59" s="2" t="n">
        <v>470</v>
      </c>
      <c r="H59" s="2" t="n">
        <v>0</v>
      </c>
      <c r="I59" s="2" t="n">
        <v>70</v>
      </c>
      <c r="J59" s="2" t="n">
        <f aca="false">D59*1000</f>
        <v>-4420</v>
      </c>
      <c r="K59" s="6" t="n">
        <f aca="false">B59/1000</f>
        <v>0.88</v>
      </c>
      <c r="L59" s="6" t="n">
        <f aca="false">C59+I59</f>
        <v>70</v>
      </c>
      <c r="M59" s="0" t="n">
        <v>10.36</v>
      </c>
      <c r="N59" s="6" t="n">
        <f aca="false">K59+(Y59*10^-6*G59)</f>
        <v>1.43368074133462</v>
      </c>
      <c r="O59" s="6" t="n">
        <f aca="false">M59/$E$1*100</f>
        <v>13.6856010568032</v>
      </c>
      <c r="P59" s="1" t="n">
        <f aca="false">$E$2*SQRT($E$1/($E$1-M59))</f>
        <v>39.825395622852</v>
      </c>
      <c r="Q59" s="6" t="n">
        <f aca="false">(((P59+P58)/2)-$E$2)/2</f>
        <v>1.39749494883073</v>
      </c>
      <c r="R59" s="6" t="n">
        <f aca="false">Q59/$E$2*100</f>
        <v>3.77701337521818</v>
      </c>
      <c r="S59" s="6" t="n">
        <f aca="false">G59+(K59/(Y59*10^-6))</f>
        <v>1217.00087816499</v>
      </c>
      <c r="T59" s="6" t="n">
        <f aca="false">S59-L59</f>
        <v>1147.00087816499</v>
      </c>
      <c r="U59" s="6" t="n">
        <f aca="false">G59-L59</f>
        <v>400</v>
      </c>
      <c r="V59" s="6" t="n">
        <f aca="false">T59-U59</f>
        <v>747.000878164987</v>
      </c>
      <c r="W59" s="6" t="n">
        <f aca="false">S59/G59</f>
        <v>2.5893635705638</v>
      </c>
      <c r="X59" s="6" t="n">
        <f aca="false">T59/U59</f>
        <v>2.86750219541247</v>
      </c>
      <c r="Y59" s="6" t="n">
        <f aca="false">((PI()*($E$2/2)^2*$E$1)+AD59)/($E$1-M59)</f>
        <v>1178.04413049919</v>
      </c>
      <c r="Z59" s="6" t="n">
        <f aca="false">2/3*(O59+R59)</f>
        <v>11.6417429546809</v>
      </c>
      <c r="AA59" s="6" t="n">
        <f aca="false">1/3*(S59+2*G59)</f>
        <v>719.000292721662</v>
      </c>
      <c r="AB59" s="6" t="n">
        <f aca="false">1/3*(T59+2*U59)</f>
        <v>649.000292721662</v>
      </c>
      <c r="AC59" s="6" t="n">
        <f aca="false">V59/2</f>
        <v>373.500439082494</v>
      </c>
      <c r="AD59" s="1" t="n">
        <f aca="false">J59</f>
        <v>-4420</v>
      </c>
      <c r="AH59" s="6" t="n">
        <f aca="false">AA59-I59</f>
        <v>649.000292721662</v>
      </c>
      <c r="AI59" s="1" t="n">
        <f aca="false">(J59/$H$4)*100</f>
        <v>-5.43041550131996</v>
      </c>
    </row>
    <row r="60" customFormat="false" ht="13.2" hidden="false" customHeight="true" outlineLevel="0" collapsed="false">
      <c r="A60" s="1" t="n">
        <v>1</v>
      </c>
      <c r="B60" s="0" t="n">
        <v>889</v>
      </c>
      <c r="C60" s="0" t="n">
        <v>0</v>
      </c>
      <c r="D60" s="0" t="n">
        <v>-4.45</v>
      </c>
      <c r="F60" s="0" t="n">
        <v>15900</v>
      </c>
      <c r="G60" s="2" t="n">
        <v>470</v>
      </c>
      <c r="H60" s="2" t="n">
        <v>0</v>
      </c>
      <c r="I60" s="2" t="n">
        <v>70</v>
      </c>
      <c r="J60" s="2" t="n">
        <f aca="false">D60*1000</f>
        <v>-4450</v>
      </c>
      <c r="K60" s="6" t="n">
        <f aca="false">B60/1000</f>
        <v>0.889</v>
      </c>
      <c r="L60" s="6" t="n">
        <f aca="false">C60+I60</f>
        <v>70</v>
      </c>
      <c r="M60" s="0" t="n">
        <v>10.56</v>
      </c>
      <c r="N60" s="6" t="n">
        <f aca="false">K60+(Y60*10^-6*G60)</f>
        <v>1.4441642560455</v>
      </c>
      <c r="O60" s="6" t="n">
        <f aca="false">M60/$E$1*100</f>
        <v>13.9498018494056</v>
      </c>
      <c r="P60" s="1" t="n">
        <f aca="false">$E$2*SQRT($E$1/($E$1-M60))</f>
        <v>39.8864869237158</v>
      </c>
      <c r="Q60" s="6" t="n">
        <f aca="false">(((P60+P59)/2)-$E$2)/2</f>
        <v>1.42797063664196</v>
      </c>
      <c r="R60" s="6" t="n">
        <f aca="false">Q60/$E$2*100</f>
        <v>3.85938009903231</v>
      </c>
      <c r="S60" s="6" t="n">
        <f aca="false">G60+(K60/(Y60*10^-6))</f>
        <v>1222.62410259668</v>
      </c>
      <c r="T60" s="6" t="n">
        <f aca="false">S60-L60</f>
        <v>1152.62410259668</v>
      </c>
      <c r="U60" s="6" t="n">
        <f aca="false">G60-L60</f>
        <v>400</v>
      </c>
      <c r="V60" s="6" t="n">
        <f aca="false">T60-U60</f>
        <v>752.624102596684</v>
      </c>
      <c r="W60" s="6" t="n">
        <f aca="false">S60/G60</f>
        <v>2.60132787786528</v>
      </c>
      <c r="X60" s="6" t="n">
        <f aca="false">T60/U60</f>
        <v>2.88156025649171</v>
      </c>
      <c r="Y60" s="6" t="n">
        <f aca="false">((PI()*($E$2/2)^2*$E$1)+AD60)/($E$1-M60)</f>
        <v>1181.20054477766</v>
      </c>
      <c r="Z60" s="6" t="n">
        <f aca="false">2/3*(O60+R60)</f>
        <v>11.8727879656252</v>
      </c>
      <c r="AA60" s="6" t="n">
        <f aca="false">1/3*(S60+2*G60)</f>
        <v>720.874700865561</v>
      </c>
      <c r="AB60" s="6" t="n">
        <f aca="false">1/3*(T60+2*U60)</f>
        <v>650.874700865561</v>
      </c>
      <c r="AC60" s="6" t="n">
        <f aca="false">V60/2</f>
        <v>376.312051298342</v>
      </c>
      <c r="AD60" s="1" t="n">
        <f aca="false">J60</f>
        <v>-4450</v>
      </c>
      <c r="AH60" s="6" t="n">
        <f aca="false">AA60-I60</f>
        <v>650.874700865561</v>
      </c>
      <c r="AI60" s="1" t="n">
        <f aca="false">(J60/$H$4)*100</f>
        <v>-5.46727352508458</v>
      </c>
    </row>
    <row r="61" customFormat="false" ht="13.2" hidden="false" customHeight="true" outlineLevel="0" collapsed="false">
      <c r="A61" s="1" t="n">
        <v>1</v>
      </c>
      <c r="B61" s="0" t="n">
        <v>899</v>
      </c>
      <c r="C61" s="0" t="n">
        <v>0</v>
      </c>
      <c r="D61" s="0" t="n">
        <v>-4.5</v>
      </c>
      <c r="F61" s="0" t="n">
        <v>16200</v>
      </c>
      <c r="G61" s="2" t="n">
        <v>470</v>
      </c>
      <c r="H61" s="2" t="n">
        <v>0</v>
      </c>
      <c r="I61" s="2" t="n">
        <v>70</v>
      </c>
      <c r="J61" s="2" t="n">
        <f aca="false">D61*1000</f>
        <v>-4500</v>
      </c>
      <c r="K61" s="6" t="n">
        <f aca="false">B61/1000</f>
        <v>0.899</v>
      </c>
      <c r="L61" s="6" t="n">
        <f aca="false">C61+I61</f>
        <v>70</v>
      </c>
      <c r="M61" s="0" t="n">
        <v>10.76</v>
      </c>
      <c r="N61" s="6" t="n">
        <f aca="false">K61+(Y61*10^-6*G61)</f>
        <v>1.45551215951346</v>
      </c>
      <c r="O61" s="6" t="n">
        <f aca="false">M61/$E$1*100</f>
        <v>14.2140026420079</v>
      </c>
      <c r="P61" s="1" t="n">
        <f aca="false">$E$2*SQRT($E$1/($E$1-M61))</f>
        <v>39.9478602280924</v>
      </c>
      <c r="Q61" s="6" t="n">
        <f aca="false">(((P61+P60)/2)-$E$2)/2</f>
        <v>1.45858678795204</v>
      </c>
      <c r="R61" s="6" t="n">
        <f aca="false">Q61/$E$2*100</f>
        <v>3.94212645392442</v>
      </c>
      <c r="S61" s="6" t="n">
        <f aca="false">G61+(K61/(Y61*10^-6))</f>
        <v>1229.24666294696</v>
      </c>
      <c r="T61" s="6" t="n">
        <f aca="false">S61-L61</f>
        <v>1159.24666294696</v>
      </c>
      <c r="U61" s="6" t="n">
        <f aca="false">G61-L61</f>
        <v>400</v>
      </c>
      <c r="V61" s="6" t="n">
        <f aca="false">T61-U61</f>
        <v>759.246662946963</v>
      </c>
      <c r="W61" s="6" t="n">
        <f aca="false">S61/G61</f>
        <v>2.61541843180205</v>
      </c>
      <c r="X61" s="6" t="n">
        <f aca="false">T61/U61</f>
        <v>2.89811665736741</v>
      </c>
      <c r="Y61" s="6" t="n">
        <f aca="false">((PI()*($E$2/2)^2*$E$1)+AD61)/($E$1-M61)</f>
        <v>1184.06842449672</v>
      </c>
      <c r="Z61" s="6" t="n">
        <f aca="false">2/3*(O61+R61)</f>
        <v>12.1040860639549</v>
      </c>
      <c r="AA61" s="6" t="n">
        <f aca="false">1/3*(S61+2*G61)</f>
        <v>723.082220982321</v>
      </c>
      <c r="AB61" s="6" t="n">
        <f aca="false">1/3*(T61+2*U61)</f>
        <v>653.082220982321</v>
      </c>
      <c r="AC61" s="6" t="n">
        <f aca="false">V61/2</f>
        <v>379.623331473481</v>
      </c>
      <c r="AD61" s="1" t="n">
        <f aca="false">J61</f>
        <v>-4500</v>
      </c>
      <c r="AH61" s="6" t="n">
        <f aca="false">AA61-I61</f>
        <v>653.082220982321</v>
      </c>
      <c r="AI61" s="1" t="n">
        <f aca="false">(J61/$H$4)*100</f>
        <v>-5.52870356469227</v>
      </c>
    </row>
    <row r="62" customFormat="false" ht="13.2" hidden="false" customHeight="true" outlineLevel="0" collapsed="false">
      <c r="A62" s="1" t="n">
        <v>1</v>
      </c>
      <c r="B62" s="0" t="n">
        <v>910</v>
      </c>
      <c r="C62" s="0" t="n">
        <v>0</v>
      </c>
      <c r="D62" s="0" t="n">
        <v>-4.54</v>
      </c>
      <c r="F62" s="0" t="n">
        <v>16500</v>
      </c>
      <c r="G62" s="2" t="n">
        <v>470</v>
      </c>
      <c r="H62" s="2" t="n">
        <v>0</v>
      </c>
      <c r="I62" s="2" t="n">
        <v>70</v>
      </c>
      <c r="J62" s="2" t="n">
        <f aca="false">D62*1000</f>
        <v>-4540</v>
      </c>
      <c r="K62" s="6" t="n">
        <f aca="false">B62/1000</f>
        <v>0.91</v>
      </c>
      <c r="L62" s="6" t="n">
        <f aca="false">C62+I62</f>
        <v>70</v>
      </c>
      <c r="M62" s="0" t="n">
        <v>10.97</v>
      </c>
      <c r="N62" s="6" t="n">
        <f aca="false">K62+(Y62*10^-6*G62)</f>
        <v>1.46802718428555</v>
      </c>
      <c r="O62" s="6" t="n">
        <f aca="false">M62/$E$1*100</f>
        <v>14.4914134742404</v>
      </c>
      <c r="P62" s="1" t="n">
        <f aca="false">$E$2*SQRT($E$1/($E$1-M62))</f>
        <v>40.0126080855615</v>
      </c>
      <c r="Q62" s="6" t="n">
        <f aca="false">(((P62+P61)/2)-$E$2)/2</f>
        <v>1.49011707841347</v>
      </c>
      <c r="R62" s="6" t="n">
        <f aca="false">Q62/$E$2*100</f>
        <v>4.02734345517154</v>
      </c>
      <c r="S62" s="6" t="n">
        <f aca="false">G62+(K62/(Y62*10^-6))</f>
        <v>1236.45011577274</v>
      </c>
      <c r="T62" s="6" t="n">
        <f aca="false">S62-L62</f>
        <v>1166.45011577274</v>
      </c>
      <c r="U62" s="6" t="n">
        <f aca="false">G62-L62</f>
        <v>400</v>
      </c>
      <c r="V62" s="6" t="n">
        <f aca="false">T62-U62</f>
        <v>766.450115772742</v>
      </c>
      <c r="W62" s="6" t="n">
        <f aca="false">S62/G62</f>
        <v>2.63074492717605</v>
      </c>
      <c r="X62" s="6" t="n">
        <f aca="false">T62/U62</f>
        <v>2.91612528943186</v>
      </c>
      <c r="Y62" s="6" t="n">
        <f aca="false">((PI()*($E$2/2)^2*$E$1)+AD62)/($E$1-M62)</f>
        <v>1187.29188145862</v>
      </c>
      <c r="Z62" s="6" t="n">
        <f aca="false">2/3*(O62+R62)</f>
        <v>12.3458379529413</v>
      </c>
      <c r="AA62" s="6" t="n">
        <f aca="false">1/3*(S62+2*G62)</f>
        <v>725.483371924247</v>
      </c>
      <c r="AB62" s="6" t="n">
        <f aca="false">1/3*(T62+2*U62)</f>
        <v>655.483371924247</v>
      </c>
      <c r="AC62" s="6" t="n">
        <f aca="false">V62/2</f>
        <v>383.225057886371</v>
      </c>
      <c r="AD62" s="1" t="n">
        <f aca="false">J62</f>
        <v>-4540</v>
      </c>
      <c r="AH62" s="6" t="n">
        <f aca="false">AA62-I62</f>
        <v>655.483371924247</v>
      </c>
      <c r="AI62" s="1" t="n">
        <f aca="false">(J62/$H$4)*100</f>
        <v>-5.57784759637842</v>
      </c>
    </row>
    <row r="63" customFormat="false" ht="13.2" hidden="false" customHeight="true" outlineLevel="0" collapsed="false">
      <c r="A63" s="1" t="n">
        <v>1</v>
      </c>
      <c r="B63" s="0" t="n">
        <v>918</v>
      </c>
      <c r="C63" s="0" t="n">
        <v>0</v>
      </c>
      <c r="D63" s="0" t="n">
        <v>-4.58</v>
      </c>
      <c r="F63" s="0" t="n">
        <v>16800</v>
      </c>
      <c r="G63" s="2" t="n">
        <v>470</v>
      </c>
      <c r="H63" s="2" t="n">
        <v>0</v>
      </c>
      <c r="I63" s="2" t="n">
        <v>70</v>
      </c>
      <c r="J63" s="2" t="n">
        <f aca="false">D63*1000</f>
        <v>-4580</v>
      </c>
      <c r="K63" s="6" t="n">
        <f aca="false">B63/1000</f>
        <v>0.918</v>
      </c>
      <c r="L63" s="6" t="n">
        <f aca="false">C63+I63</f>
        <v>70</v>
      </c>
      <c r="M63" s="0" t="n">
        <v>11.18</v>
      </c>
      <c r="N63" s="6" t="n">
        <f aca="false">K63+(Y63*10^-6*G63)</f>
        <v>1.47755207127718</v>
      </c>
      <c r="O63" s="6" t="n">
        <f aca="false">M63/$E$1*100</f>
        <v>14.7688243064729</v>
      </c>
      <c r="P63" s="1" t="n">
        <f aca="false">$E$2*SQRT($E$1/($E$1-M63))</f>
        <v>40.0776717988133</v>
      </c>
      <c r="Q63" s="6" t="n">
        <f aca="false">(((P63+P62)/2)-$E$2)/2</f>
        <v>1.5225699710937</v>
      </c>
      <c r="R63" s="6" t="n">
        <f aca="false">Q63/$E$2*100</f>
        <v>4.11505397592891</v>
      </c>
      <c r="S63" s="6" t="n">
        <f aca="false">G63+(K63/(Y63*10^-6))</f>
        <v>1241.08105241249</v>
      </c>
      <c r="T63" s="6" t="n">
        <f aca="false">S63-L63</f>
        <v>1171.08105241249</v>
      </c>
      <c r="U63" s="6" t="n">
        <f aca="false">G63-L63</f>
        <v>400</v>
      </c>
      <c r="V63" s="6" t="n">
        <f aca="false">T63-U63</f>
        <v>771.081052412491</v>
      </c>
      <c r="W63" s="6" t="n">
        <f aca="false">S63/G63</f>
        <v>2.64059798385636</v>
      </c>
      <c r="X63" s="6" t="n">
        <f aca="false">T63/U63</f>
        <v>2.92770263103123</v>
      </c>
      <c r="Y63" s="6" t="n">
        <f aca="false">((PI()*($E$2/2)^2*$E$1)+AD63)/($E$1-M63)</f>
        <v>1190.53632186635</v>
      </c>
      <c r="Z63" s="6" t="n">
        <f aca="false">2/3*(O63+R63)</f>
        <v>12.5892521882679</v>
      </c>
      <c r="AA63" s="6" t="n">
        <f aca="false">1/3*(S63+2*G63)</f>
        <v>727.02701747083</v>
      </c>
      <c r="AB63" s="6" t="n">
        <f aca="false">1/3*(T63+2*U63)</f>
        <v>657.02701747083</v>
      </c>
      <c r="AC63" s="6" t="n">
        <f aca="false">V63/2</f>
        <v>385.540526206246</v>
      </c>
      <c r="AD63" s="1" t="n">
        <f aca="false">J63</f>
        <v>-4580</v>
      </c>
      <c r="AH63" s="6" t="n">
        <f aca="false">AA63-I63</f>
        <v>657.02701747083</v>
      </c>
      <c r="AI63" s="1" t="n">
        <f aca="false">(J63/$H$4)*100</f>
        <v>-5.62699162806458</v>
      </c>
    </row>
    <row r="64" customFormat="false" ht="13.2" hidden="false" customHeight="true" outlineLevel="0" collapsed="false">
      <c r="A64" s="1" t="n">
        <v>1</v>
      </c>
      <c r="B64" s="0" t="n">
        <v>924</v>
      </c>
      <c r="C64" s="0" t="n">
        <v>0</v>
      </c>
      <c r="D64" s="0" t="n">
        <v>-4.62</v>
      </c>
      <c r="F64" s="0" t="n">
        <v>17100</v>
      </c>
      <c r="G64" s="2" t="n">
        <v>470</v>
      </c>
      <c r="H64" s="2" t="n">
        <v>0</v>
      </c>
      <c r="I64" s="2" t="n">
        <v>70</v>
      </c>
      <c r="J64" s="2" t="n">
        <f aca="false">D64*1000</f>
        <v>-4620</v>
      </c>
      <c r="K64" s="6" t="n">
        <f aca="false">B64/1000</f>
        <v>0.924</v>
      </c>
      <c r="L64" s="6" t="n">
        <f aca="false">C64+I64</f>
        <v>70</v>
      </c>
      <c r="M64" s="0" t="n">
        <v>11.39</v>
      </c>
      <c r="N64" s="6" t="n">
        <f aca="false">K64+(Y64*10^-6*G64)</f>
        <v>1.4850869171016</v>
      </c>
      <c r="O64" s="6" t="n">
        <f aca="false">M64/$E$1*100</f>
        <v>15.0462351387054</v>
      </c>
      <c r="P64" s="1" t="n">
        <f aca="false">$E$2*SQRT($E$1/($E$1-M64))</f>
        <v>40.143053944263</v>
      </c>
      <c r="Q64" s="6" t="n">
        <f aca="false">(((P64+P63)/2)-$E$2)/2</f>
        <v>1.55518143576907</v>
      </c>
      <c r="R64" s="6" t="n">
        <f aca="false">Q64/$E$2*100</f>
        <v>4.20319306964613</v>
      </c>
      <c r="S64" s="6" t="n">
        <f aca="false">G64+(K64/(Y64*10^-6))</f>
        <v>1243.9977296982</v>
      </c>
      <c r="T64" s="6" t="n">
        <f aca="false">S64-L64</f>
        <v>1173.9977296982</v>
      </c>
      <c r="U64" s="6" t="n">
        <f aca="false">G64-L64</f>
        <v>400</v>
      </c>
      <c r="V64" s="6" t="n">
        <f aca="false">T64-U64</f>
        <v>773.997729698199</v>
      </c>
      <c r="W64" s="6" t="n">
        <f aca="false">S64/G64</f>
        <v>2.64680368020893</v>
      </c>
      <c r="X64" s="6" t="n">
        <f aca="false">T64/U64</f>
        <v>2.9349943242455</v>
      </c>
      <c r="Y64" s="6" t="n">
        <f aca="false">((PI()*($E$2/2)^2*$E$1)+AD64)/($E$1-M64)</f>
        <v>1193.80195128</v>
      </c>
      <c r="Z64" s="6" t="n">
        <f aca="false">2/3*(O64+R64)</f>
        <v>12.832952138901</v>
      </c>
      <c r="AA64" s="6" t="n">
        <f aca="false">1/3*(S64+2*G64)</f>
        <v>727.999243232733</v>
      </c>
      <c r="AB64" s="6" t="n">
        <f aca="false">1/3*(T64+2*U64)</f>
        <v>657.999243232733</v>
      </c>
      <c r="AC64" s="6" t="n">
        <f aca="false">V64/2</f>
        <v>386.9988648491</v>
      </c>
      <c r="AD64" s="1" t="n">
        <f aca="false">J64</f>
        <v>-4620</v>
      </c>
      <c r="AH64" s="6" t="n">
        <f aca="false">AA64-I64</f>
        <v>657.999243232733</v>
      </c>
      <c r="AI64" s="1" t="n">
        <f aca="false">(J64/$H$4)*100</f>
        <v>-5.67613565975073</v>
      </c>
    </row>
    <row r="65" customFormat="false" ht="13.2" hidden="false" customHeight="true" outlineLevel="0" collapsed="false">
      <c r="A65" s="1" t="n">
        <v>1</v>
      </c>
      <c r="B65" s="0" t="n">
        <v>929</v>
      </c>
      <c r="C65" s="0" t="n">
        <v>0</v>
      </c>
      <c r="D65" s="0" t="n">
        <v>-4.66</v>
      </c>
      <c r="F65" s="0" t="n">
        <v>17400</v>
      </c>
      <c r="G65" s="2" t="n">
        <v>470</v>
      </c>
      <c r="H65" s="2" t="n">
        <v>0</v>
      </c>
      <c r="I65" s="2" t="n">
        <v>70</v>
      </c>
      <c r="J65" s="2" t="n">
        <f aca="false">D65*1000</f>
        <v>-4660</v>
      </c>
      <c r="K65" s="6" t="n">
        <f aca="false">B65/1000</f>
        <v>0.929</v>
      </c>
      <c r="L65" s="6" t="n">
        <f aca="false">C65+I65</f>
        <v>70</v>
      </c>
      <c r="M65" s="0" t="n">
        <v>11.6</v>
      </c>
      <c r="N65" s="6" t="n">
        <f aca="false">K65+(Y65*10^-6*G65)</f>
        <v>1.49163181963813</v>
      </c>
      <c r="O65" s="6" t="n">
        <f aca="false">M65/$E$1*100</f>
        <v>15.3236459709379</v>
      </c>
      <c r="P65" s="1" t="n">
        <f aca="false">$E$2*SQRT($E$1/($E$1-M65))</f>
        <v>40.2087571278446</v>
      </c>
      <c r="Q65" s="6" t="n">
        <f aca="false">(((P65+P64)/2)-$E$2)/2</f>
        <v>1.5879527680269</v>
      </c>
      <c r="R65" s="6" t="n">
        <f aca="false">Q65/$E$2*100</f>
        <v>4.29176423791053</v>
      </c>
      <c r="S65" s="6" t="n">
        <f aca="false">G65+(K65/(Y65*10^-6))</f>
        <v>1246.04924705615</v>
      </c>
      <c r="T65" s="6" t="n">
        <f aca="false">S65-L65</f>
        <v>1176.04924705615</v>
      </c>
      <c r="U65" s="6" t="n">
        <f aca="false">G65-L65</f>
        <v>400</v>
      </c>
      <c r="V65" s="6" t="n">
        <f aca="false">T65-U65</f>
        <v>776.049247056151</v>
      </c>
      <c r="W65" s="6" t="n">
        <f aca="false">S65/G65</f>
        <v>2.65116861075777</v>
      </c>
      <c r="X65" s="6" t="n">
        <f aca="false">T65/U65</f>
        <v>2.94012311764038</v>
      </c>
      <c r="Y65" s="6" t="n">
        <f aca="false">((PI()*($E$2/2)^2*$E$1)+AD65)/($E$1-M65)</f>
        <v>1197.08897795346</v>
      </c>
      <c r="Z65" s="6" t="n">
        <f aca="false">2/3*(O65+R65)</f>
        <v>13.0769401392323</v>
      </c>
      <c r="AA65" s="6" t="n">
        <f aca="false">1/3*(S65+2*G65)</f>
        <v>728.68308235205</v>
      </c>
      <c r="AB65" s="6" t="n">
        <f aca="false">1/3*(T65+2*U65)</f>
        <v>658.68308235205</v>
      </c>
      <c r="AC65" s="6" t="n">
        <f aca="false">V65/2</f>
        <v>388.024623528076</v>
      </c>
      <c r="AD65" s="1" t="n">
        <f aca="false">J65</f>
        <v>-4660</v>
      </c>
      <c r="AH65" s="6" t="n">
        <f aca="false">AA65-I65</f>
        <v>658.68308235205</v>
      </c>
      <c r="AI65" s="1" t="n">
        <f aca="false">(J65/$H$4)*100</f>
        <v>-5.72527969143688</v>
      </c>
    </row>
    <row r="66" customFormat="false" ht="13.2" hidden="false" customHeight="true" outlineLevel="0" collapsed="false">
      <c r="A66" s="1" t="n">
        <v>1</v>
      </c>
      <c r="B66" s="0" t="n">
        <v>936</v>
      </c>
      <c r="C66" s="0" t="n">
        <v>0</v>
      </c>
      <c r="D66" s="0" t="n">
        <v>-4.7</v>
      </c>
      <c r="F66" s="0" t="n">
        <v>17700</v>
      </c>
      <c r="G66" s="2" t="n">
        <v>470</v>
      </c>
      <c r="H66" s="2" t="n">
        <v>0</v>
      </c>
      <c r="I66" s="2" t="n">
        <v>70</v>
      </c>
      <c r="J66" s="2" t="n">
        <f aca="false">D66*1000</f>
        <v>-4700</v>
      </c>
      <c r="K66" s="6" t="n">
        <f aca="false">B66/1000</f>
        <v>0.936</v>
      </c>
      <c r="L66" s="6" t="n">
        <f aca="false">C66+I66</f>
        <v>70</v>
      </c>
      <c r="M66" s="0" t="n">
        <v>11.81</v>
      </c>
      <c r="N66" s="6" t="n">
        <f aca="false">K66+(Y66*10^-6*G66)</f>
        <v>1.50018687805296</v>
      </c>
      <c r="O66" s="6" t="n">
        <f aca="false">M66/$E$1*100</f>
        <v>15.6010568031704</v>
      </c>
      <c r="P66" s="1" t="n">
        <f aca="false">$E$2*SQRT($E$1/($E$1-M66))</f>
        <v>40.2747839854461</v>
      </c>
      <c r="Q66" s="6" t="n">
        <f aca="false">(((P66+P65)/2)-$E$2)/2</f>
        <v>1.62088527832267</v>
      </c>
      <c r="R66" s="6" t="n">
        <f aca="false">Q66/$E$2*100</f>
        <v>4.3807710224937</v>
      </c>
      <c r="S66" s="6" t="n">
        <f aca="false">G66+(K66/(Y66*10^-6))</f>
        <v>1249.74163723585</v>
      </c>
      <c r="T66" s="6" t="n">
        <f aca="false">S66-L66</f>
        <v>1179.74163723585</v>
      </c>
      <c r="U66" s="6" t="n">
        <f aca="false">G66-L66</f>
        <v>400</v>
      </c>
      <c r="V66" s="6" t="n">
        <f aca="false">T66-U66</f>
        <v>779.741637235848</v>
      </c>
      <c r="W66" s="6" t="n">
        <f aca="false">S66/G66</f>
        <v>2.65902476007627</v>
      </c>
      <c r="X66" s="6" t="n">
        <f aca="false">T66/U66</f>
        <v>2.94935409308962</v>
      </c>
      <c r="Y66" s="6" t="n">
        <f aca="false">((PI()*($E$2/2)^2*$E$1)+AD66)/($E$1-M66)</f>
        <v>1200.39761287865</v>
      </c>
      <c r="Z66" s="6" t="n">
        <f aca="false">2/3*(O66+R66)</f>
        <v>13.3212185504427</v>
      </c>
      <c r="AA66" s="6" t="n">
        <f aca="false">1/3*(S66+2*G66)</f>
        <v>729.913879078616</v>
      </c>
      <c r="AB66" s="6" t="n">
        <f aca="false">1/3*(T66+2*U66)</f>
        <v>659.913879078616</v>
      </c>
      <c r="AC66" s="6" t="n">
        <f aca="false">V66/2</f>
        <v>389.870818617924</v>
      </c>
      <c r="AD66" s="1" t="n">
        <f aca="false">J66</f>
        <v>-4700</v>
      </c>
      <c r="AH66" s="6" t="n">
        <f aca="false">AA66-I66</f>
        <v>659.913879078616</v>
      </c>
      <c r="AI66" s="1" t="n">
        <f aca="false">(J66/$H$4)*100</f>
        <v>-5.77442372312304</v>
      </c>
    </row>
    <row r="67" customFormat="false" ht="13.2" hidden="false" customHeight="true" outlineLevel="0" collapsed="false">
      <c r="A67" s="1" t="n">
        <v>1</v>
      </c>
      <c r="B67" s="0" t="n">
        <v>941</v>
      </c>
      <c r="C67" s="0" t="n">
        <v>0</v>
      </c>
      <c r="D67" s="0" t="n">
        <v>-4.74</v>
      </c>
      <c r="F67" s="0" t="n">
        <v>18000</v>
      </c>
      <c r="G67" s="2" t="n">
        <v>470</v>
      </c>
      <c r="H67" s="2" t="n">
        <v>0</v>
      </c>
      <c r="I67" s="2" t="n">
        <v>70</v>
      </c>
      <c r="J67" s="2" t="n">
        <f aca="false">D67*1000</f>
        <v>-4740</v>
      </c>
      <c r="K67" s="6" t="n">
        <f aca="false">B67/1000</f>
        <v>0.941</v>
      </c>
      <c r="L67" s="6" t="n">
        <f aca="false">C67+I67</f>
        <v>70</v>
      </c>
      <c r="M67" s="0" t="n">
        <v>12.03</v>
      </c>
      <c r="N67" s="6" t="n">
        <f aca="false">K67+(Y67*10^-6*G67)</f>
        <v>1.50684104976918</v>
      </c>
      <c r="O67" s="6" t="n">
        <f aca="false">M67/$E$1*100</f>
        <v>15.891677675033</v>
      </c>
      <c r="P67" s="1" t="n">
        <f aca="false">$E$2*SQRT($E$1/($E$1-M67))</f>
        <v>40.3443050452451</v>
      </c>
      <c r="Q67" s="6" t="n">
        <f aca="false">(((P67+P66)/2)-$E$2)/2</f>
        <v>1.65477225767281</v>
      </c>
      <c r="R67" s="6" t="n">
        <f aca="false">Q67/$E$2*100</f>
        <v>4.47235745316976</v>
      </c>
      <c r="S67" s="6" t="n">
        <f aca="false">G67+(K67/(Y67*10^-6))</f>
        <v>1251.61526135371</v>
      </c>
      <c r="T67" s="6" t="n">
        <f aca="false">S67-L67</f>
        <v>1181.61526135371</v>
      </c>
      <c r="U67" s="6" t="n">
        <f aca="false">G67-L67</f>
        <v>400</v>
      </c>
      <c r="V67" s="6" t="n">
        <f aca="false">T67-U67</f>
        <v>781.615261353714</v>
      </c>
      <c r="W67" s="6" t="n">
        <f aca="false">S67/G67</f>
        <v>2.66301119436961</v>
      </c>
      <c r="X67" s="6" t="n">
        <f aca="false">T67/U67</f>
        <v>2.95403815338429</v>
      </c>
      <c r="Y67" s="6" t="n">
        <f aca="false">((PI()*($E$2/2)^2*$E$1)+AD67)/($E$1-M67)</f>
        <v>1203.91712716847</v>
      </c>
      <c r="Z67" s="6" t="n">
        <f aca="false">2/3*(O67+R67)</f>
        <v>13.5760234188019</v>
      </c>
      <c r="AA67" s="6" t="n">
        <f aca="false">1/3*(S67+2*G67)</f>
        <v>730.538420451238</v>
      </c>
      <c r="AB67" s="6" t="n">
        <f aca="false">1/3*(T67+2*U67)</f>
        <v>660.538420451238</v>
      </c>
      <c r="AC67" s="6" t="n">
        <f aca="false">V67/2</f>
        <v>390.807630676857</v>
      </c>
      <c r="AD67" s="1" t="n">
        <f aca="false">J67</f>
        <v>-4740</v>
      </c>
      <c r="AH67" s="6" t="n">
        <f aca="false">AA67-I67</f>
        <v>660.538420451238</v>
      </c>
      <c r="AI67" s="1" t="n">
        <f aca="false">(J67/$H$4)*100</f>
        <v>-5.82356775480919</v>
      </c>
    </row>
    <row r="68" customFormat="false" ht="13.2" hidden="false" customHeight="true" outlineLevel="0" collapsed="false">
      <c r="A68" s="1" t="n">
        <v>1</v>
      </c>
      <c r="B68" s="0" t="n">
        <v>943</v>
      </c>
      <c r="C68" s="0" t="n">
        <v>0</v>
      </c>
      <c r="D68" s="0" t="n">
        <v>-4.77</v>
      </c>
      <c r="F68" s="0" t="n">
        <v>18300</v>
      </c>
      <c r="G68" s="2" t="n">
        <v>470</v>
      </c>
      <c r="H68" s="2" t="n">
        <v>0</v>
      </c>
      <c r="I68" s="2" t="n">
        <v>70</v>
      </c>
      <c r="J68" s="2" t="n">
        <f aca="false">D68*1000</f>
        <v>-4770</v>
      </c>
      <c r="K68" s="6" t="n">
        <f aca="false">B68/1000</f>
        <v>0.943</v>
      </c>
      <c r="L68" s="6" t="n">
        <f aca="false">C68+I68</f>
        <v>70</v>
      </c>
      <c r="M68" s="0" t="n">
        <v>12.24</v>
      </c>
      <c r="N68" s="6" t="n">
        <f aca="false">K68+(Y68*10^-6*G68)</f>
        <v>1.51049132743151</v>
      </c>
      <c r="O68" s="6" t="n">
        <f aca="false">M68/$E$1*100</f>
        <v>16.1690885072655</v>
      </c>
      <c r="P68" s="1" t="n">
        <f aca="false">$E$2*SQRT($E$1/($E$1-M68))</f>
        <v>40.4110030168547</v>
      </c>
      <c r="Q68" s="6" t="n">
        <f aca="false">(((P68+P67)/2)-$E$2)/2</f>
        <v>1.68882701552495</v>
      </c>
      <c r="R68" s="6" t="n">
        <f aca="false">Q68/$E$2*100</f>
        <v>4.56439733925663</v>
      </c>
      <c r="S68" s="6" t="n">
        <f aca="false">G68+(K68/(Y68*10^-6))</f>
        <v>1250.99871940948</v>
      </c>
      <c r="T68" s="6" t="n">
        <f aca="false">S68-L68</f>
        <v>1180.99871940948</v>
      </c>
      <c r="U68" s="6" t="n">
        <f aca="false">G68-L68</f>
        <v>400</v>
      </c>
      <c r="V68" s="6" t="n">
        <f aca="false">T68-U68</f>
        <v>780.998719409483</v>
      </c>
      <c r="W68" s="6" t="n">
        <f aca="false">S68/G68</f>
        <v>2.6616994029989</v>
      </c>
      <c r="X68" s="6" t="n">
        <f aca="false">T68/U68</f>
        <v>2.95249679852371</v>
      </c>
      <c r="Y68" s="6" t="n">
        <f aca="false">((PI()*($E$2/2)^2*$E$1)+AD68)/($E$1-M68)</f>
        <v>1207.42835623726</v>
      </c>
      <c r="Z68" s="6" t="n">
        <f aca="false">2/3*(O68+R68)</f>
        <v>13.8223238976814</v>
      </c>
      <c r="AA68" s="6" t="n">
        <f aca="false">1/3*(S68+2*G68)</f>
        <v>730.332906469828</v>
      </c>
      <c r="AB68" s="6" t="n">
        <f aca="false">1/3*(T68+2*U68)</f>
        <v>660.332906469828</v>
      </c>
      <c r="AC68" s="6" t="n">
        <f aca="false">V68/2</f>
        <v>390.499359704741</v>
      </c>
      <c r="AD68" s="1" t="n">
        <f aca="false">J68</f>
        <v>-4770</v>
      </c>
      <c r="AH68" s="6" t="n">
        <f aca="false">AA68-I68</f>
        <v>660.332906469828</v>
      </c>
      <c r="AI68" s="1" t="n">
        <f aca="false">(J68/$H$4)*100</f>
        <v>-5.8604257785738</v>
      </c>
    </row>
    <row r="69" customFormat="false" ht="13.2" hidden="false" customHeight="true" outlineLevel="0" collapsed="false">
      <c r="A69" s="1" t="n">
        <v>1</v>
      </c>
      <c r="B69" s="0" t="n">
        <v>956</v>
      </c>
      <c r="C69" s="0" t="n">
        <v>0</v>
      </c>
      <c r="D69" s="0" t="n">
        <v>-4.82</v>
      </c>
      <c r="F69" s="0" t="n">
        <v>18600</v>
      </c>
      <c r="G69" s="2" t="n">
        <v>470</v>
      </c>
      <c r="H69" s="2" t="n">
        <v>0</v>
      </c>
      <c r="I69" s="2" t="n">
        <v>70</v>
      </c>
      <c r="J69" s="2" t="n">
        <f aca="false">D69*1000</f>
        <v>-4820</v>
      </c>
      <c r="K69" s="6" t="n">
        <f aca="false">B69/1000</f>
        <v>0.956</v>
      </c>
      <c r="L69" s="6" t="n">
        <f aca="false">C69+I69</f>
        <v>70</v>
      </c>
      <c r="M69" s="0" t="n">
        <v>12.45</v>
      </c>
      <c r="N69" s="6" t="n">
        <f aca="false">K69+(Y69*10^-6*G69)</f>
        <v>1.52500394685856</v>
      </c>
      <c r="O69" s="6" t="n">
        <f aca="false">M69/$E$1*100</f>
        <v>16.446499339498</v>
      </c>
      <c r="P69" s="1" t="n">
        <f aca="false">$E$2*SQRT($E$1/($E$1-M69))</f>
        <v>40.4780328850731</v>
      </c>
      <c r="Q69" s="6" t="n">
        <f aca="false">(((P69+P68)/2)-$E$2)/2</f>
        <v>1.72225897548195</v>
      </c>
      <c r="R69" s="6" t="n">
        <f aca="false">Q69/$E$2*100</f>
        <v>4.65475398778905</v>
      </c>
      <c r="S69" s="6" t="n">
        <f aca="false">G69+(K69/(Y69*10^-6))</f>
        <v>1259.66060337661</v>
      </c>
      <c r="T69" s="6" t="n">
        <f aca="false">S69-L69</f>
        <v>1189.66060337661</v>
      </c>
      <c r="U69" s="6" t="n">
        <f aca="false">G69-L69</f>
        <v>400</v>
      </c>
      <c r="V69" s="6" t="n">
        <f aca="false">T69-U69</f>
        <v>789.660603376605</v>
      </c>
      <c r="W69" s="6" t="n">
        <f aca="false">S69/G69</f>
        <v>2.68012894335448</v>
      </c>
      <c r="X69" s="6" t="n">
        <f aca="false">T69/U69</f>
        <v>2.97415150844151</v>
      </c>
      <c r="Y69" s="6" t="n">
        <f aca="false">((PI()*($E$2/2)^2*$E$1)+AD69)/($E$1-M69)</f>
        <v>1210.64669544374</v>
      </c>
      <c r="Z69" s="6" t="n">
        <f aca="false">2/3*(O69+R69)</f>
        <v>14.0675022181914</v>
      </c>
      <c r="AA69" s="6" t="n">
        <f aca="false">1/3*(S69+2*G69)</f>
        <v>733.220201125535</v>
      </c>
      <c r="AB69" s="6" t="n">
        <f aca="false">1/3*(T69+2*U69)</f>
        <v>663.220201125535</v>
      </c>
      <c r="AC69" s="6" t="n">
        <f aca="false">V69/2</f>
        <v>394.830301688303</v>
      </c>
      <c r="AD69" s="1" t="n">
        <f aca="false">J69</f>
        <v>-4820</v>
      </c>
      <c r="AH69" s="6" t="n">
        <f aca="false">AA69-I69</f>
        <v>663.220201125535</v>
      </c>
      <c r="AI69" s="1" t="n">
        <f aca="false">(J69/$H$4)*100</f>
        <v>-5.9218558181815</v>
      </c>
    </row>
    <row r="70" customFormat="false" ht="13.2" hidden="false" customHeight="true" outlineLevel="0" collapsed="false">
      <c r="A70" s="1" t="n">
        <v>1</v>
      </c>
      <c r="B70" s="0" t="n">
        <v>959</v>
      </c>
      <c r="C70" s="0" t="n">
        <v>0</v>
      </c>
      <c r="D70" s="0" t="n">
        <v>-4.85</v>
      </c>
      <c r="F70" s="0" t="n">
        <v>18900</v>
      </c>
      <c r="G70" s="2" t="n">
        <v>470</v>
      </c>
      <c r="H70" s="2" t="n">
        <v>0</v>
      </c>
      <c r="I70" s="2" t="n">
        <v>70</v>
      </c>
      <c r="J70" s="2" t="n">
        <f aca="false">D70*1000</f>
        <v>-4850</v>
      </c>
      <c r="K70" s="6" t="n">
        <f aca="false">B70/1000</f>
        <v>0.959</v>
      </c>
      <c r="L70" s="6" t="n">
        <f aca="false">C70+I70</f>
        <v>70</v>
      </c>
      <c r="M70" s="0" t="n">
        <v>12.66</v>
      </c>
      <c r="N70" s="6" t="n">
        <f aca="false">K70+(Y70*10^-6*G70)</f>
        <v>1.52967575569169</v>
      </c>
      <c r="O70" s="6" t="n">
        <f aca="false">M70/$E$1*100</f>
        <v>16.7239101717305</v>
      </c>
      <c r="P70" s="1" t="n">
        <f aca="false">$E$2*SQRT($E$1/($E$1-M70))</f>
        <v>40.5453974116549</v>
      </c>
      <c r="Q70" s="6" t="n">
        <f aca="false">(((P70+P69)/2)-$E$2)/2</f>
        <v>1.75585757418201</v>
      </c>
      <c r="R70" s="6" t="n">
        <f aca="false">Q70/$E$2*100</f>
        <v>4.74556101130274</v>
      </c>
      <c r="S70" s="6" t="n">
        <f aca="false">G70+(K70/(Y70*10^-6))</f>
        <v>1259.81802802135</v>
      </c>
      <c r="T70" s="6" t="n">
        <f aca="false">S70-L70</f>
        <v>1189.81802802135</v>
      </c>
      <c r="U70" s="6" t="n">
        <f aca="false">G70-L70</f>
        <v>400</v>
      </c>
      <c r="V70" s="6" t="n">
        <f aca="false">T70-U70</f>
        <v>789.818028021348</v>
      </c>
      <c r="W70" s="6" t="n">
        <f aca="false">S70/G70</f>
        <v>2.68046388940712</v>
      </c>
      <c r="X70" s="6" t="n">
        <f aca="false">T70/U70</f>
        <v>2.97454507005337</v>
      </c>
      <c r="Y70" s="6" t="n">
        <f aca="false">((PI()*($E$2/2)^2*$E$1)+AD70)/($E$1-M70)</f>
        <v>1214.20373551423</v>
      </c>
      <c r="Z70" s="6" t="n">
        <f aca="false">2/3*(O70+R70)</f>
        <v>14.3129807886888</v>
      </c>
      <c r="AA70" s="6" t="n">
        <f aca="false">1/3*(S70+2*G70)</f>
        <v>733.272676007116</v>
      </c>
      <c r="AB70" s="6" t="n">
        <f aca="false">1/3*(T70+2*U70)</f>
        <v>663.272676007116</v>
      </c>
      <c r="AC70" s="6" t="n">
        <f aca="false">V70/2</f>
        <v>394.909014010674</v>
      </c>
      <c r="AD70" s="1" t="n">
        <f aca="false">J70</f>
        <v>-4850</v>
      </c>
      <c r="AH70" s="6" t="n">
        <f aca="false">AA70-I70</f>
        <v>663.272676007116</v>
      </c>
      <c r="AI70" s="1" t="n">
        <f aca="false">(J70/$H$4)*100</f>
        <v>-5.95871384194611</v>
      </c>
    </row>
    <row r="71" customFormat="false" ht="13.2" hidden="false" customHeight="true" outlineLevel="0" collapsed="false">
      <c r="A71" s="1" t="n">
        <v>1</v>
      </c>
      <c r="B71" s="0" t="n">
        <v>962</v>
      </c>
      <c r="C71" s="0" t="n">
        <v>0</v>
      </c>
      <c r="D71" s="0" t="n">
        <v>-4.88</v>
      </c>
      <c r="F71" s="0" t="n">
        <v>19200</v>
      </c>
      <c r="G71" s="2" t="n">
        <v>470</v>
      </c>
      <c r="H71" s="2" t="n">
        <v>0</v>
      </c>
      <c r="I71" s="2" t="n">
        <v>70</v>
      </c>
      <c r="J71" s="2" t="n">
        <f aca="false">D71*1000</f>
        <v>-4880</v>
      </c>
      <c r="K71" s="6" t="n">
        <f aca="false">B71/1000</f>
        <v>0.962</v>
      </c>
      <c r="L71" s="6" t="n">
        <f aca="false">C71+I71</f>
        <v>70</v>
      </c>
      <c r="M71" s="0" t="n">
        <v>12.87</v>
      </c>
      <c r="N71" s="6" t="n">
        <f aca="false">K71+(Y71*10^-6*G71)</f>
        <v>1.53435874007328</v>
      </c>
      <c r="O71" s="6" t="n">
        <f aca="false">M71/$E$1*100</f>
        <v>17.001321003963</v>
      </c>
      <c r="P71" s="1" t="n">
        <f aca="false">$E$2*SQRT($E$1/($E$1-M71))</f>
        <v>40.6130993906355</v>
      </c>
      <c r="Q71" s="6" t="n">
        <f aca="false">(((P71+P70)/2)-$E$2)/2</f>
        <v>1.78962420057262</v>
      </c>
      <c r="R71" s="6" t="n">
        <f aca="false">Q71/$E$2*100</f>
        <v>4.83682216370978</v>
      </c>
      <c r="S71" s="6" t="n">
        <f aca="false">G71+(K71/(Y71*10^-6))</f>
        <v>1259.95910841183</v>
      </c>
      <c r="T71" s="6" t="n">
        <f aca="false">S71-L71</f>
        <v>1189.95910841183</v>
      </c>
      <c r="U71" s="6" t="n">
        <f aca="false">G71-L71</f>
        <v>400</v>
      </c>
      <c r="V71" s="6" t="n">
        <f aca="false">T71-U71</f>
        <v>789.959108411825</v>
      </c>
      <c r="W71" s="6" t="n">
        <f aca="false">S71/G71</f>
        <v>2.68076406045069</v>
      </c>
      <c r="X71" s="6" t="n">
        <f aca="false">T71/U71</f>
        <v>2.97489777102956</v>
      </c>
      <c r="Y71" s="6" t="n">
        <f aca="false">((PI()*($E$2/2)^2*$E$1)+AD71)/($E$1-M71)</f>
        <v>1217.78455334739</v>
      </c>
      <c r="Z71" s="6" t="n">
        <f aca="false">2/3*(O71+R71)</f>
        <v>14.5587621117819</v>
      </c>
      <c r="AA71" s="6" t="n">
        <f aca="false">1/3*(S71+2*G71)</f>
        <v>733.319702803942</v>
      </c>
      <c r="AB71" s="6" t="n">
        <f aca="false">1/3*(T71+2*U71)</f>
        <v>663.319702803942</v>
      </c>
      <c r="AC71" s="6" t="n">
        <f aca="false">V71/2</f>
        <v>394.979554205913</v>
      </c>
      <c r="AD71" s="1" t="n">
        <f aca="false">J71</f>
        <v>-4880</v>
      </c>
      <c r="AH71" s="6" t="n">
        <f aca="false">AA71-I71</f>
        <v>663.319702803942</v>
      </c>
      <c r="AI71" s="1" t="n">
        <f aca="false">(J71/$H$4)*100</f>
        <v>-5.99557186571073</v>
      </c>
    </row>
    <row r="72" customFormat="false" ht="13.2" hidden="false" customHeight="true" outlineLevel="0" collapsed="false">
      <c r="A72" s="1" t="n">
        <v>1</v>
      </c>
      <c r="B72" s="0" t="n">
        <v>968</v>
      </c>
      <c r="C72" s="0" t="n">
        <v>0</v>
      </c>
      <c r="D72" s="0" t="n">
        <v>-4.91</v>
      </c>
      <c r="F72" s="0" t="n">
        <v>19500</v>
      </c>
      <c r="G72" s="2" t="n">
        <v>470</v>
      </c>
      <c r="H72" s="2" t="n">
        <v>0</v>
      </c>
      <c r="I72" s="2" t="n">
        <v>70</v>
      </c>
      <c r="J72" s="2" t="n">
        <f aca="false">D72*1000</f>
        <v>-4910</v>
      </c>
      <c r="K72" s="6" t="n">
        <f aca="false">B72/1000</f>
        <v>0.968</v>
      </c>
      <c r="L72" s="6" t="n">
        <f aca="false">C72+I72</f>
        <v>70</v>
      </c>
      <c r="M72" s="0" t="n">
        <v>13.08</v>
      </c>
      <c r="N72" s="6" t="n">
        <f aca="false">K72+(Y72*10^-6*G72)</f>
        <v>1.54205301243698</v>
      </c>
      <c r="O72" s="6" t="n">
        <f aca="false">M72/$E$1*100</f>
        <v>17.2787318361955</v>
      </c>
      <c r="P72" s="1" t="n">
        <f aca="false">$E$2*SQRT($E$1/($E$1-M72))</f>
        <v>40.6811416488176</v>
      </c>
      <c r="Q72" s="6" t="n">
        <f aca="false">(((P72+P71)/2)-$E$2)/2</f>
        <v>1.82356025986329</v>
      </c>
      <c r="R72" s="6" t="n">
        <f aca="false">Q72/$E$2*100</f>
        <v>4.92854124287376</v>
      </c>
      <c r="S72" s="6" t="n">
        <f aca="false">G72+(K72/(Y72*10^-6))</f>
        <v>1262.54004446139</v>
      </c>
      <c r="T72" s="6" t="n">
        <f aca="false">S72-L72</f>
        <v>1192.54004446139</v>
      </c>
      <c r="U72" s="6" t="n">
        <f aca="false">G72-L72</f>
        <v>400</v>
      </c>
      <c r="V72" s="6" t="n">
        <f aca="false">T72-U72</f>
        <v>792.540044461387</v>
      </c>
      <c r="W72" s="6" t="n">
        <f aca="false">S72/G72</f>
        <v>2.68625541374763</v>
      </c>
      <c r="X72" s="6" t="n">
        <f aca="false">T72/U72</f>
        <v>2.98135011115347</v>
      </c>
      <c r="Y72" s="6" t="n">
        <f aca="false">((PI()*($E$2/2)^2*$E$1)+AD72)/($E$1-M72)</f>
        <v>1221.38938816379</v>
      </c>
      <c r="Z72" s="6" t="n">
        <f aca="false">2/3*(O72+R72)</f>
        <v>14.8048487193795</v>
      </c>
      <c r="AA72" s="6" t="n">
        <f aca="false">1/3*(S72+2*G72)</f>
        <v>734.180014820463</v>
      </c>
      <c r="AB72" s="6" t="n">
        <f aca="false">1/3*(T72+2*U72)</f>
        <v>664.180014820463</v>
      </c>
      <c r="AC72" s="6" t="n">
        <f aca="false">V72/2</f>
        <v>396.270022230694</v>
      </c>
      <c r="AD72" s="1" t="n">
        <f aca="false">J72</f>
        <v>-4910</v>
      </c>
      <c r="AH72" s="6" t="n">
        <f aca="false">AA72-I72</f>
        <v>664.180014820463</v>
      </c>
      <c r="AI72" s="1" t="n">
        <f aca="false">(J72/$H$4)*100</f>
        <v>-6.03242988947534</v>
      </c>
    </row>
    <row r="73" customFormat="false" ht="13.2" hidden="false" customHeight="true" outlineLevel="0" collapsed="false">
      <c r="A73" s="1" t="n">
        <v>1</v>
      </c>
      <c r="B73" s="0" t="n">
        <v>971</v>
      </c>
      <c r="C73" s="0" t="n">
        <v>0</v>
      </c>
      <c r="D73" s="0" t="n">
        <v>-4.94</v>
      </c>
      <c r="F73" s="0" t="n">
        <v>19800</v>
      </c>
      <c r="G73" s="2" t="n">
        <v>470</v>
      </c>
      <c r="H73" s="2" t="n">
        <v>0</v>
      </c>
      <c r="I73" s="2" t="n">
        <v>70</v>
      </c>
      <c r="J73" s="2" t="n">
        <f aca="false">D73*1000</f>
        <v>-4940</v>
      </c>
      <c r="K73" s="6" t="n">
        <f aca="false">B73/1000</f>
        <v>0.971</v>
      </c>
      <c r="L73" s="6" t="n">
        <f aca="false">C73+I73</f>
        <v>70</v>
      </c>
      <c r="M73" s="0" t="n">
        <v>13.28</v>
      </c>
      <c r="N73" s="6" t="n">
        <f aca="false">K73+(Y73*10^-6*G73)</f>
        <v>1.54666644727337</v>
      </c>
      <c r="O73" s="6" t="n">
        <f aca="false">M73/$E$1*100</f>
        <v>17.5429326287979</v>
      </c>
      <c r="P73" s="1" t="n">
        <f aca="false">$E$2*SQRT($E$1/($E$1-M73))</f>
        <v>40.7462627752607</v>
      </c>
      <c r="Q73" s="6" t="n">
        <f aca="false">(((P73+P72)/2)-$E$2)/2</f>
        <v>1.85685110601958</v>
      </c>
      <c r="R73" s="6" t="n">
        <f aca="false">Q73/$E$2*100</f>
        <v>5.01851650275561</v>
      </c>
      <c r="S73" s="6" t="n">
        <f aca="false">G73+(K73/(Y73*10^-6))</f>
        <v>1262.76810757616</v>
      </c>
      <c r="T73" s="6" t="n">
        <f aca="false">S73-L73</f>
        <v>1192.76810757616</v>
      </c>
      <c r="U73" s="6" t="n">
        <f aca="false">G73-L73</f>
        <v>400</v>
      </c>
      <c r="V73" s="6" t="n">
        <f aca="false">T73-U73</f>
        <v>792.768107576156</v>
      </c>
      <c r="W73" s="6" t="n">
        <f aca="false">S73/G73</f>
        <v>2.68674065441735</v>
      </c>
      <c r="X73" s="6" t="n">
        <f aca="false">T73/U73</f>
        <v>2.98192026894039</v>
      </c>
      <c r="Y73" s="6" t="n">
        <f aca="false">((PI()*($E$2/2)^2*$E$1)+AD73)/($E$1-M73)</f>
        <v>1224.82222824122</v>
      </c>
      <c r="Z73" s="6" t="n">
        <f aca="false">2/3*(O73+R73)</f>
        <v>15.0409660877023</v>
      </c>
      <c r="AA73" s="6" t="n">
        <f aca="false">1/3*(S73+2*G73)</f>
        <v>734.256035858719</v>
      </c>
      <c r="AB73" s="6" t="n">
        <f aca="false">1/3*(T73+2*U73)</f>
        <v>664.256035858719</v>
      </c>
      <c r="AC73" s="6" t="n">
        <f aca="false">V73/2</f>
        <v>396.384053788078</v>
      </c>
      <c r="AD73" s="1" t="n">
        <f aca="false">J73</f>
        <v>-4940</v>
      </c>
      <c r="AH73" s="6" t="n">
        <f aca="false">AA73-I73</f>
        <v>664.256035858719</v>
      </c>
      <c r="AI73" s="1" t="n">
        <f aca="false">(J73/$H$4)*100</f>
        <v>-6.06928791323996</v>
      </c>
    </row>
    <row r="74" customFormat="false" ht="13.2" hidden="false" customHeight="true" outlineLevel="0" collapsed="false">
      <c r="A74" s="1" t="n">
        <v>1</v>
      </c>
      <c r="B74" s="0" t="n">
        <v>979</v>
      </c>
      <c r="C74" s="0" t="n">
        <v>0</v>
      </c>
      <c r="D74" s="0" t="n">
        <v>-4.97</v>
      </c>
      <c r="F74" s="0" t="n">
        <v>20100</v>
      </c>
      <c r="G74" s="2" t="n">
        <v>470</v>
      </c>
      <c r="H74" s="2" t="n">
        <v>0</v>
      </c>
      <c r="I74" s="2" t="n">
        <v>70</v>
      </c>
      <c r="J74" s="2" t="n">
        <f aca="false">D74*1000</f>
        <v>-4970</v>
      </c>
      <c r="K74" s="6" t="n">
        <f aca="false">B74/1000</f>
        <v>0.979</v>
      </c>
      <c r="L74" s="6" t="n">
        <f aca="false">C74+I74</f>
        <v>70</v>
      </c>
      <c r="M74" s="0" t="n">
        <v>13.49</v>
      </c>
      <c r="N74" s="6" t="n">
        <f aca="false">K74+(Y74*10^-6*G74)</f>
        <v>1.55638305158019</v>
      </c>
      <c r="O74" s="6" t="n">
        <f aca="false">M74/$E$1*100</f>
        <v>17.8203434610304</v>
      </c>
      <c r="P74" s="1" t="n">
        <f aca="false">$E$2*SQRT($E$1/($E$1-M74))</f>
        <v>40.8149776619216</v>
      </c>
      <c r="Q74" s="6" t="n">
        <f aca="false">(((P74+P73)/2)-$E$2)/2</f>
        <v>1.89031010929557</v>
      </c>
      <c r="R74" s="6" t="n">
        <f aca="false">Q74/$E$2*100</f>
        <v>5.10894624133938</v>
      </c>
      <c r="S74" s="6" t="n">
        <f aca="false">G74+(K74/(Y74*10^-6))</f>
        <v>1266.92328817188</v>
      </c>
      <c r="T74" s="6" t="n">
        <f aca="false">S74-L74</f>
        <v>1196.92328817188</v>
      </c>
      <c r="U74" s="6" t="n">
        <f aca="false">G74-L74</f>
        <v>400</v>
      </c>
      <c r="V74" s="6" t="n">
        <f aca="false">T74-U74</f>
        <v>796.923288171875</v>
      </c>
      <c r="W74" s="6" t="n">
        <f aca="false">S74/G74</f>
        <v>2.69558146419548</v>
      </c>
      <c r="X74" s="6" t="n">
        <f aca="false">T74/U74</f>
        <v>2.99230822042969</v>
      </c>
      <c r="Y74" s="6" t="n">
        <f aca="false">((PI()*($E$2/2)^2*$E$1)+AD74)/($E$1-M74)</f>
        <v>1228.4745778302</v>
      </c>
      <c r="Z74" s="6" t="n">
        <f aca="false">2/3*(O74+R74)</f>
        <v>15.2861931349132</v>
      </c>
      <c r="AA74" s="6" t="n">
        <f aca="false">1/3*(S74+2*G74)</f>
        <v>735.641096057292</v>
      </c>
      <c r="AB74" s="6" t="n">
        <f aca="false">1/3*(T74+2*U74)</f>
        <v>665.641096057292</v>
      </c>
      <c r="AC74" s="6" t="n">
        <f aca="false">V74/2</f>
        <v>398.461644085938</v>
      </c>
      <c r="AD74" s="1" t="n">
        <f aca="false">J74</f>
        <v>-4970</v>
      </c>
      <c r="AH74" s="6" t="n">
        <f aca="false">AA74-I74</f>
        <v>665.641096057292</v>
      </c>
      <c r="AI74" s="1" t="n">
        <f aca="false">(J74/$H$4)*100</f>
        <v>-6.10614593700457</v>
      </c>
    </row>
    <row r="75" customFormat="false" ht="13.2" hidden="false" customHeight="true" outlineLevel="0" collapsed="false">
      <c r="A75" s="1" t="n">
        <v>1</v>
      </c>
      <c r="B75" s="3" t="n">
        <v>990</v>
      </c>
      <c r="C75" s="3" t="n">
        <v>0</v>
      </c>
      <c r="D75" s="3" t="n">
        <v>-5</v>
      </c>
      <c r="F75" s="0" t="n">
        <v>20400</v>
      </c>
      <c r="G75" s="2" t="n">
        <v>470</v>
      </c>
      <c r="H75" s="2" t="n">
        <v>0</v>
      </c>
      <c r="I75" s="2" t="n">
        <v>70</v>
      </c>
      <c r="J75" s="2" t="n">
        <f aca="false">D75*1000</f>
        <v>-5000</v>
      </c>
      <c r="K75" s="6" t="n">
        <f aca="false">B75/1000</f>
        <v>0.99</v>
      </c>
      <c r="L75" s="6" t="n">
        <f aca="false">C75+I75</f>
        <v>70</v>
      </c>
      <c r="M75" s="0" t="n">
        <v>13.69</v>
      </c>
      <c r="N75" s="6" t="n">
        <f aca="false">K75+(Y75*10^-6*G75)</f>
        <v>1.56901789451385</v>
      </c>
      <c r="O75" s="6" t="n">
        <f aca="false">M75/$E$1*100</f>
        <v>18.0845442536328</v>
      </c>
      <c r="P75" s="1" t="n">
        <f aca="false">$E$2*SQRT($E$1/($E$1-M75))</f>
        <v>40.8807446682605</v>
      </c>
      <c r="Q75" s="6" t="n">
        <f aca="false">(((P75+P74)/2)-$E$2)/2</f>
        <v>1.92393058254553</v>
      </c>
      <c r="R75" s="6" t="n">
        <f aca="false">Q75/$E$2*100</f>
        <v>5.19981238525819</v>
      </c>
      <c r="S75" s="6" t="n">
        <f aca="false">G75+(K75/(Y75*10^-6))</f>
        <v>1273.60210696195</v>
      </c>
      <c r="T75" s="6" t="n">
        <f aca="false">S75-L75</f>
        <v>1203.60210696195</v>
      </c>
      <c r="U75" s="6" t="n">
        <f aca="false">G75-L75</f>
        <v>400</v>
      </c>
      <c r="V75" s="6" t="n">
        <f aca="false">T75-U75</f>
        <v>803.602106961946</v>
      </c>
      <c r="W75" s="6" t="n">
        <f aca="false">S75/G75</f>
        <v>2.70979171694031</v>
      </c>
      <c r="X75" s="6" t="n">
        <f aca="false">T75/U75</f>
        <v>3.00900526740486</v>
      </c>
      <c r="Y75" s="6" t="n">
        <f aca="false">((PI()*($E$2/2)^2*$E$1)+AD75)/($E$1-M75)</f>
        <v>1231.95296705075</v>
      </c>
      <c r="Z75" s="6" t="n">
        <f aca="false">2/3*(O75+R75)</f>
        <v>15.5229044259273</v>
      </c>
      <c r="AA75" s="6" t="n">
        <f aca="false">1/3*(S75+2*G75)</f>
        <v>737.867368987315</v>
      </c>
      <c r="AB75" s="6" t="n">
        <f aca="false">1/3*(T75+2*U75)</f>
        <v>667.867368987315</v>
      </c>
      <c r="AC75" s="6" t="n">
        <f aca="false">V75/2</f>
        <v>401.801053480973</v>
      </c>
      <c r="AD75" s="1" t="n">
        <f aca="false">J75</f>
        <v>-5000</v>
      </c>
      <c r="AH75" s="6" t="n">
        <f aca="false">AA75-I75</f>
        <v>667.867368987315</v>
      </c>
      <c r="AI75" s="1" t="n">
        <f aca="false">(J75/$H$4)*100</f>
        <v>-6.14300396076919</v>
      </c>
    </row>
    <row r="76" customFormat="false" ht="13.2" hidden="false" customHeight="true" outlineLevel="0" collapsed="false">
      <c r="A76" s="1" t="n">
        <v>1</v>
      </c>
      <c r="B76" s="3" t="n">
        <v>997</v>
      </c>
      <c r="C76" s="3" t="n">
        <v>0</v>
      </c>
      <c r="D76" s="3" t="n">
        <v>-5.03</v>
      </c>
      <c r="F76" s="0" t="n">
        <v>20700</v>
      </c>
      <c r="G76" s="2" t="n">
        <v>470</v>
      </c>
      <c r="H76" s="2" t="n">
        <v>0</v>
      </c>
      <c r="I76" s="2" t="n">
        <v>70</v>
      </c>
      <c r="J76" s="2" t="n">
        <f aca="false">D76*1000</f>
        <v>-5030</v>
      </c>
      <c r="K76" s="6" t="n">
        <f aca="false">B76/1000</f>
        <v>0.997</v>
      </c>
      <c r="L76" s="6" t="n">
        <f aca="false">C76+I76</f>
        <v>70</v>
      </c>
      <c r="M76" s="0" t="n">
        <v>13.9</v>
      </c>
      <c r="N76" s="6" t="n">
        <f aca="false">K76+(Y76*10^-6*G76)</f>
        <v>1.5777572757088</v>
      </c>
      <c r="O76" s="6" t="n">
        <f aca="false">M76/$E$1*100</f>
        <v>18.3619550858653</v>
      </c>
      <c r="P76" s="1" t="n">
        <f aca="false">$E$2*SQRT($E$1/($E$1-M76))</f>
        <v>40.9501433389701</v>
      </c>
      <c r="Q76" s="6" t="n">
        <f aca="false">(((P76+P75)/2)-$E$2)/2</f>
        <v>1.95772200180767</v>
      </c>
      <c r="R76" s="6" t="n">
        <f aca="false">Q76/$E$2*100</f>
        <v>5.29114054542613</v>
      </c>
      <c r="S76" s="6" t="n">
        <f aca="false">G76+(K76/(Y76*10^-6))</f>
        <v>1276.86031772585</v>
      </c>
      <c r="T76" s="6" t="n">
        <f aca="false">S76-L76</f>
        <v>1206.86031772585</v>
      </c>
      <c r="U76" s="6" t="n">
        <f aca="false">G76-L76</f>
        <v>400</v>
      </c>
      <c r="V76" s="6" t="n">
        <f aca="false">T76-U76</f>
        <v>806.860317725847</v>
      </c>
      <c r="W76" s="6" t="n">
        <f aca="false">S76/G76</f>
        <v>2.71672408026776</v>
      </c>
      <c r="X76" s="6" t="n">
        <f aca="false">T76/U76</f>
        <v>3.01715079431462</v>
      </c>
      <c r="Y76" s="6" t="n">
        <f aca="false">((PI()*($E$2/2)^2*$E$1)+AD76)/($E$1-M76)</f>
        <v>1235.65377810383</v>
      </c>
      <c r="Z76" s="6" t="n">
        <f aca="false">2/3*(O76+R76)</f>
        <v>15.7687304208609</v>
      </c>
      <c r="AA76" s="6" t="n">
        <f aca="false">1/3*(S76+2*G76)</f>
        <v>738.953439241949</v>
      </c>
      <c r="AB76" s="6" t="n">
        <f aca="false">1/3*(T76+2*U76)</f>
        <v>668.953439241949</v>
      </c>
      <c r="AC76" s="6" t="n">
        <f aca="false">V76/2</f>
        <v>403.430158862923</v>
      </c>
      <c r="AD76" s="1" t="n">
        <f aca="false">J76</f>
        <v>-5030</v>
      </c>
      <c r="AH76" s="6" t="n">
        <f aca="false">AA76-I76</f>
        <v>668.953439241949</v>
      </c>
      <c r="AI76" s="1" t="n">
        <f aca="false">(J76/$H$4)*100</f>
        <v>-6.1798619845338</v>
      </c>
    </row>
    <row r="77" customFormat="false" ht="13.2" hidden="false" customHeight="true" outlineLevel="0" collapsed="false">
      <c r="A77" s="1" t="n">
        <v>1</v>
      </c>
      <c r="B77" s="3" t="n">
        <v>1003</v>
      </c>
      <c r="C77" s="3" t="n">
        <v>0</v>
      </c>
      <c r="D77" s="3" t="n">
        <v>-5.05</v>
      </c>
      <c r="F77" s="0" t="n">
        <v>21000</v>
      </c>
      <c r="G77" s="2" t="n">
        <v>470</v>
      </c>
      <c r="H77" s="2" t="n">
        <v>0</v>
      </c>
      <c r="I77" s="2" t="n">
        <v>70</v>
      </c>
      <c r="J77" s="2" t="n">
        <f aca="false">D77*1000</f>
        <v>-5050</v>
      </c>
      <c r="K77" s="6" t="n">
        <f aca="false">B77/1000</f>
        <v>1.003</v>
      </c>
      <c r="L77" s="6" t="n">
        <f aca="false">C77+I77</f>
        <v>70</v>
      </c>
      <c r="M77" s="0" t="n">
        <v>14.11</v>
      </c>
      <c r="N77" s="6" t="n">
        <f aca="false">K77+(Y77*10^-6*G77)</f>
        <v>1.58558482933599</v>
      </c>
      <c r="O77" s="6" t="n">
        <f aca="false">M77/$E$1*100</f>
        <v>18.6393659180978</v>
      </c>
      <c r="P77" s="1" t="n">
        <f aca="false">$E$2*SQRT($E$1/($E$1-M77))</f>
        <v>41.0198966449985</v>
      </c>
      <c r="Q77" s="6" t="n">
        <f aca="false">(((P77+P76)/2)-$E$2)/2</f>
        <v>1.99250999599216</v>
      </c>
      <c r="R77" s="6" t="n">
        <f aca="false">Q77/$E$2*100</f>
        <v>5.38516215133016</v>
      </c>
      <c r="S77" s="6" t="n">
        <f aca="false">G77+(K77/(Y77*10^-6))</f>
        <v>1279.16971445565</v>
      </c>
      <c r="T77" s="6" t="n">
        <f aca="false">S77-L77</f>
        <v>1209.16971445565</v>
      </c>
      <c r="U77" s="6" t="n">
        <f aca="false">G77-L77</f>
        <v>400</v>
      </c>
      <c r="V77" s="6" t="n">
        <f aca="false">T77-U77</f>
        <v>809.16971445565</v>
      </c>
      <c r="W77" s="6" t="n">
        <f aca="false">S77/G77</f>
        <v>2.72163769033117</v>
      </c>
      <c r="X77" s="6" t="n">
        <f aca="false">T77/U77</f>
        <v>3.02292428613912</v>
      </c>
      <c r="Y77" s="6" t="n">
        <f aca="false">((PI()*($E$2/2)^2*$E$1)+AD77)/($E$1-M77)</f>
        <v>1239.54219007658</v>
      </c>
      <c r="Z77" s="6" t="n">
        <f aca="false">2/3*(O77+R77)</f>
        <v>16.0163520462853</v>
      </c>
      <c r="AA77" s="6" t="n">
        <f aca="false">1/3*(S77+2*G77)</f>
        <v>739.723238151883</v>
      </c>
      <c r="AB77" s="6" t="n">
        <f aca="false">1/3*(T77+2*U77)</f>
        <v>669.723238151883</v>
      </c>
      <c r="AC77" s="6" t="n">
        <f aca="false">V77/2</f>
        <v>404.584857227825</v>
      </c>
      <c r="AD77" s="1" t="n">
        <f aca="false">J77</f>
        <v>-5050</v>
      </c>
      <c r="AH77" s="6" t="n">
        <f aca="false">AA77-I77</f>
        <v>669.723238151883</v>
      </c>
      <c r="AI77" s="1" t="n">
        <f aca="false">(J77/$H$4)*100</f>
        <v>-6.20443400037688</v>
      </c>
    </row>
    <row r="78" customFormat="false" ht="13.2" hidden="false" customHeight="true" outlineLevel="0" collapsed="false">
      <c r="A78" s="1" t="n">
        <v>1</v>
      </c>
      <c r="B78" s="3" t="n">
        <v>1008</v>
      </c>
      <c r="C78" s="3" t="n">
        <v>0</v>
      </c>
      <c r="D78" s="3" t="n">
        <v>-5.08</v>
      </c>
      <c r="F78" s="0" t="n">
        <v>21300</v>
      </c>
      <c r="G78" s="2" t="n">
        <v>470</v>
      </c>
      <c r="H78" s="2" t="n">
        <v>0</v>
      </c>
      <c r="I78" s="2" t="n">
        <v>70</v>
      </c>
      <c r="J78" s="2" t="n">
        <f aca="false">D78*1000</f>
        <v>-5080</v>
      </c>
      <c r="K78" s="6" t="n">
        <f aca="false">B78/1000</f>
        <v>1.008</v>
      </c>
      <c r="L78" s="6" t="n">
        <f aca="false">C78+I78</f>
        <v>70</v>
      </c>
      <c r="M78" s="0" t="n">
        <v>14.32</v>
      </c>
      <c r="N78" s="6" t="n">
        <f aca="false">K78+(Y78*10^-6*G78)</f>
        <v>1.59234831604438</v>
      </c>
      <c r="O78" s="6" t="n">
        <f aca="false">M78/$E$1*100</f>
        <v>18.9167767503303</v>
      </c>
      <c r="P78" s="1" t="n">
        <f aca="false">$E$2*SQRT($E$1/($E$1-M78))</f>
        <v>41.0900076170518</v>
      </c>
      <c r="Q78" s="6" t="n">
        <f aca="false">(((P78+P77)/2)-$E$2)/2</f>
        <v>2.02747606551256</v>
      </c>
      <c r="R78" s="6" t="n">
        <f aca="false">Q78/$E$2*100</f>
        <v>5.47966504192584</v>
      </c>
      <c r="S78" s="6" t="n">
        <f aca="false">G78+(K78/(Y78*10^-6))</f>
        <v>1280.74932021199</v>
      </c>
      <c r="T78" s="6" t="n">
        <f aca="false">S78-L78</f>
        <v>1210.74932021199</v>
      </c>
      <c r="U78" s="6" t="n">
        <f aca="false">G78-L78</f>
        <v>400</v>
      </c>
      <c r="V78" s="6" t="n">
        <f aca="false">T78-U78</f>
        <v>810.74932021199</v>
      </c>
      <c r="W78" s="6" t="n">
        <f aca="false">S78/G78</f>
        <v>2.72499855364253</v>
      </c>
      <c r="X78" s="6" t="n">
        <f aca="false">T78/U78</f>
        <v>3.02687330052998</v>
      </c>
      <c r="Y78" s="6" t="n">
        <f aca="false">((PI()*($E$2/2)^2*$E$1)+AD78)/($E$1-M78)</f>
        <v>1243.29428945612</v>
      </c>
      <c r="Z78" s="6" t="n">
        <f aca="false">2/3*(O78+R78)</f>
        <v>16.2642945281707</v>
      </c>
      <c r="AA78" s="6" t="n">
        <f aca="false">1/3*(S78+2*G78)</f>
        <v>740.249773403997</v>
      </c>
      <c r="AB78" s="6" t="n">
        <f aca="false">1/3*(T78+2*U78)</f>
        <v>670.249773403997</v>
      </c>
      <c r="AC78" s="6" t="n">
        <f aca="false">V78/2</f>
        <v>405.374660105995</v>
      </c>
      <c r="AD78" s="1" t="n">
        <f aca="false">J78</f>
        <v>-5080</v>
      </c>
      <c r="AH78" s="6" t="n">
        <f aca="false">AA78-I78</f>
        <v>670.249773403997</v>
      </c>
      <c r="AI78" s="1" t="n">
        <f aca="false">(J78/$H$4)*100</f>
        <v>-6.24129202414149</v>
      </c>
    </row>
    <row r="79" customFormat="false" ht="13.2" hidden="false" customHeight="true" outlineLevel="0" collapsed="false">
      <c r="A79" s="1" t="n">
        <v>1</v>
      </c>
      <c r="B79" s="3" t="n">
        <v>1010</v>
      </c>
      <c r="C79" s="3" t="n">
        <v>0</v>
      </c>
      <c r="D79" s="3" t="n">
        <v>-5.1</v>
      </c>
      <c r="F79" s="0" t="n">
        <v>21600</v>
      </c>
      <c r="G79" s="2" t="n">
        <v>470</v>
      </c>
      <c r="H79" s="2" t="n">
        <v>0</v>
      </c>
      <c r="I79" s="2" t="n">
        <v>70</v>
      </c>
      <c r="J79" s="2" t="n">
        <f aca="false">D79*1000</f>
        <v>-5100</v>
      </c>
      <c r="K79" s="6" t="n">
        <f aca="false">B79/1000</f>
        <v>1.01</v>
      </c>
      <c r="L79" s="6" t="n">
        <f aca="false">C79+I79</f>
        <v>70</v>
      </c>
      <c r="M79" s="0" t="n">
        <v>14.52</v>
      </c>
      <c r="N79" s="6" t="n">
        <f aca="false">K79+(Y79*10^-6*G79)</f>
        <v>1.59610493034985</v>
      </c>
      <c r="O79" s="6" t="n">
        <f aca="false">M79/$E$1*100</f>
        <v>19.1809775429326</v>
      </c>
      <c r="P79" s="1" t="n">
        <f aca="false">$E$2*SQRT($E$1/($E$1-M79))</f>
        <v>41.1571153011846</v>
      </c>
      <c r="Q79" s="6" t="n">
        <f aca="false">(((P79+P78)/2)-$E$2)/2</f>
        <v>2.06178072955909</v>
      </c>
      <c r="R79" s="6" t="n">
        <f aca="false">Q79/$E$2*100</f>
        <v>5.57238035015971</v>
      </c>
      <c r="S79" s="6" t="n">
        <f aca="false">G79+(K79/(Y79*10^-6))</f>
        <v>1279.92323288707</v>
      </c>
      <c r="T79" s="6" t="n">
        <f aca="false">S79-L79</f>
        <v>1209.92323288707</v>
      </c>
      <c r="U79" s="6" t="n">
        <f aca="false">G79-L79</f>
        <v>400</v>
      </c>
      <c r="V79" s="6" t="n">
        <f aca="false">T79-U79</f>
        <v>809.923232887066</v>
      </c>
      <c r="W79" s="6" t="n">
        <f aca="false">S79/G79</f>
        <v>2.72324092103631</v>
      </c>
      <c r="X79" s="6" t="n">
        <f aca="false">T79/U79</f>
        <v>3.02480808221767</v>
      </c>
      <c r="Y79" s="6" t="n">
        <f aca="false">((PI()*($E$2/2)^2*$E$1)+AD79)/($E$1-M79)</f>
        <v>1247.03176670181</v>
      </c>
      <c r="Z79" s="6" t="n">
        <f aca="false">2/3*(O79+R79)</f>
        <v>16.5022385953949</v>
      </c>
      <c r="AA79" s="6" t="n">
        <f aca="false">1/3*(S79+2*G79)</f>
        <v>739.974410962355</v>
      </c>
      <c r="AB79" s="6" t="n">
        <f aca="false">1/3*(T79+2*U79)</f>
        <v>669.974410962355</v>
      </c>
      <c r="AC79" s="6" t="n">
        <f aca="false">V79/2</f>
        <v>404.961616443533</v>
      </c>
      <c r="AD79" s="1" t="n">
        <f aca="false">J79</f>
        <v>-5100</v>
      </c>
      <c r="AH79" s="6" t="n">
        <f aca="false">AA79-I79</f>
        <v>669.974410962355</v>
      </c>
      <c r="AI79" s="1" t="n">
        <f aca="false">(J79/$H$4)*100</f>
        <v>-6.26586403998457</v>
      </c>
    </row>
    <row r="80" customFormat="false" ht="13.2" hidden="false" customHeight="true" outlineLevel="0" collapsed="false">
      <c r="A80" s="1" t="n">
        <v>1</v>
      </c>
      <c r="B80" s="3" t="n">
        <v>1012</v>
      </c>
      <c r="C80" s="3" t="n">
        <v>0</v>
      </c>
      <c r="D80" s="3" t="n">
        <v>-5.1</v>
      </c>
      <c r="F80" s="0" t="n">
        <v>21900</v>
      </c>
      <c r="G80" s="2" t="n">
        <v>470</v>
      </c>
      <c r="H80" s="2" t="n">
        <v>0</v>
      </c>
      <c r="I80" s="2" t="n">
        <v>70</v>
      </c>
      <c r="J80" s="2" t="n">
        <f aca="false">D80*1000</f>
        <v>-5100</v>
      </c>
      <c r="K80" s="6" t="n">
        <f aca="false">B80/1000</f>
        <v>1.012</v>
      </c>
      <c r="L80" s="6" t="n">
        <f aca="false">C80+I80</f>
        <v>70</v>
      </c>
      <c r="M80" s="0" t="n">
        <v>14.71</v>
      </c>
      <c r="N80" s="6" t="n">
        <f aca="false">K80+(Y80*10^-6*G80)</f>
        <v>1.59993080240702</v>
      </c>
      <c r="O80" s="6" t="n">
        <f aca="false">M80/$E$1*100</f>
        <v>19.4319682959049</v>
      </c>
      <c r="P80" s="1" t="n">
        <f aca="false">$E$2*SQRT($E$1/($E$1-M80))</f>
        <v>41.2211731069543</v>
      </c>
      <c r="Q80" s="6" t="n">
        <f aca="false">(((P80+P79)/2)-$E$2)/2</f>
        <v>2.09457210203473</v>
      </c>
      <c r="R80" s="6" t="n">
        <f aca="false">Q80/$E$2*100</f>
        <v>5.66100568117495</v>
      </c>
      <c r="S80" s="6" t="n">
        <f aca="false">G80+(K80/(Y80*10^-6))</f>
        <v>1279.00677095452</v>
      </c>
      <c r="T80" s="6" t="n">
        <f aca="false">S80-L80</f>
        <v>1209.00677095452</v>
      </c>
      <c r="U80" s="6" t="n">
        <f aca="false">G80-L80</f>
        <v>400</v>
      </c>
      <c r="V80" s="6" t="n">
        <f aca="false">T80-U80</f>
        <v>809.006770954521</v>
      </c>
      <c r="W80" s="6" t="n">
        <f aca="false">S80/G80</f>
        <v>2.7212910020309</v>
      </c>
      <c r="X80" s="6" t="n">
        <f aca="false">T80/U80</f>
        <v>3.0225169273863</v>
      </c>
      <c r="Y80" s="6" t="n">
        <f aca="false">((PI()*($E$2/2)^2*$E$1)+AD80)/($E$1-M80)</f>
        <v>1250.91660086599</v>
      </c>
      <c r="Z80" s="6" t="n">
        <f aca="false">2/3*(O80+R80)</f>
        <v>16.7286493180532</v>
      </c>
      <c r="AA80" s="6" t="n">
        <f aca="false">1/3*(S80+2*G80)</f>
        <v>739.668923651507</v>
      </c>
      <c r="AB80" s="6" t="n">
        <f aca="false">1/3*(T80+2*U80)</f>
        <v>669.668923651507</v>
      </c>
      <c r="AC80" s="6" t="n">
        <f aca="false">V80/2</f>
        <v>404.50338547726</v>
      </c>
      <c r="AD80" s="1" t="n">
        <f aca="false">J80</f>
        <v>-5100</v>
      </c>
      <c r="AH80" s="6" t="n">
        <f aca="false">AA80-I80</f>
        <v>669.668923651507</v>
      </c>
      <c r="AI80" s="1" t="n">
        <f aca="false">(J80/$H$4)*100</f>
        <v>-6.26586403998457</v>
      </c>
    </row>
    <row r="81" customFormat="false" ht="13.2" hidden="false" customHeight="true" outlineLevel="0" collapsed="false">
      <c r="A81" s="1" t="n">
        <v>1</v>
      </c>
      <c r="B81" s="3" t="n">
        <v>1013</v>
      </c>
      <c r="C81" s="3" t="n">
        <v>0</v>
      </c>
      <c r="D81" s="3" t="n">
        <v>-5.12</v>
      </c>
      <c r="F81" s="0" t="n">
        <v>22200</v>
      </c>
      <c r="G81" s="2" t="n">
        <v>470</v>
      </c>
      <c r="H81" s="2" t="n">
        <v>0</v>
      </c>
      <c r="I81" s="2" t="n">
        <v>70</v>
      </c>
      <c r="J81" s="2" t="n">
        <f aca="false">D81*1000</f>
        <v>-5120</v>
      </c>
      <c r="K81" s="6" t="n">
        <f aca="false">B81/1000</f>
        <v>1.013</v>
      </c>
      <c r="L81" s="6" t="n">
        <f aca="false">C81+I81</f>
        <v>70</v>
      </c>
      <c r="M81" s="0" t="n">
        <v>14.92</v>
      </c>
      <c r="N81" s="6" t="n">
        <f aca="false">K81+(Y81*10^-6*G81)</f>
        <v>1.60280749652524</v>
      </c>
      <c r="O81" s="6" t="n">
        <f aca="false">M81/$E$1*100</f>
        <v>19.7093791281374</v>
      </c>
      <c r="P81" s="1" t="n">
        <f aca="false">$E$2*SQRT($E$1/($E$1-M81))</f>
        <v>41.2923230086873</v>
      </c>
      <c r="Q81" s="6" t="n">
        <f aca="false">(((P81+P80)/2)-$E$2)/2</f>
        <v>2.12837402891041</v>
      </c>
      <c r="R81" s="6" t="n">
        <f aca="false">Q81/$E$2*100</f>
        <v>5.7523622402984</v>
      </c>
      <c r="S81" s="6" t="n">
        <f aca="false">G81+(K81/(Y81*10^-6))</f>
        <v>1277.22948216991</v>
      </c>
      <c r="T81" s="6" t="n">
        <f aca="false">S81-L81</f>
        <v>1207.22948216991</v>
      </c>
      <c r="U81" s="6" t="n">
        <f aca="false">G81-L81</f>
        <v>400</v>
      </c>
      <c r="V81" s="6" t="n">
        <f aca="false">T81-U81</f>
        <v>807.229482169914</v>
      </c>
      <c r="W81" s="6" t="n">
        <f aca="false">S81/G81</f>
        <v>2.71750953653173</v>
      </c>
      <c r="X81" s="6" t="n">
        <f aca="false">T81/U81</f>
        <v>3.01807370542478</v>
      </c>
      <c r="Y81" s="6" t="n">
        <f aca="false">((PI()*($E$2/2)^2*$E$1)+AD81)/($E$1-M81)</f>
        <v>1254.90956707497</v>
      </c>
      <c r="Z81" s="6" t="n">
        <f aca="false">2/3*(O81+R81)</f>
        <v>16.9744942456239</v>
      </c>
      <c r="AA81" s="6" t="n">
        <f aca="false">1/3*(S81+2*G81)</f>
        <v>739.076494056638</v>
      </c>
      <c r="AB81" s="6" t="n">
        <f aca="false">1/3*(T81+2*U81)</f>
        <v>669.076494056638</v>
      </c>
      <c r="AC81" s="6" t="n">
        <f aca="false">V81/2</f>
        <v>403.614741084957</v>
      </c>
      <c r="AD81" s="1" t="n">
        <f aca="false">J81</f>
        <v>-5120</v>
      </c>
      <c r="AH81" s="6" t="n">
        <f aca="false">AA81-I81</f>
        <v>669.076494056638</v>
      </c>
      <c r="AI81" s="1" t="n">
        <f aca="false">(J81/$H$4)*100</f>
        <v>-6.29043605582765</v>
      </c>
    </row>
    <row r="82" customFormat="false" ht="13.2" hidden="false" customHeight="true" outlineLevel="0" collapsed="false">
      <c r="A82" s="1" t="n">
        <v>1</v>
      </c>
      <c r="B82" s="3" t="n">
        <v>1015</v>
      </c>
      <c r="C82" s="3" t="n">
        <v>0</v>
      </c>
      <c r="D82" s="3" t="n">
        <v>-5.12</v>
      </c>
      <c r="F82" s="0" t="n">
        <v>22500</v>
      </c>
      <c r="G82" s="2" t="n">
        <v>470</v>
      </c>
      <c r="H82" s="2" t="n">
        <v>0</v>
      </c>
      <c r="I82" s="2" t="n">
        <v>70</v>
      </c>
      <c r="J82" s="2" t="n">
        <f aca="false">D82*1000</f>
        <v>-5120</v>
      </c>
      <c r="K82" s="6" t="n">
        <f aca="false">B82/1000</f>
        <v>1.015</v>
      </c>
      <c r="L82" s="6" t="n">
        <f aca="false">C82+I82</f>
        <v>70</v>
      </c>
      <c r="M82" s="0" t="n">
        <v>15.11</v>
      </c>
      <c r="N82" s="6" t="n">
        <f aca="false">K82+(Y82*10^-6*G82)</f>
        <v>1.60665703315405</v>
      </c>
      <c r="O82" s="6" t="n">
        <f aca="false">M82/$E$1*100</f>
        <v>19.9603698811096</v>
      </c>
      <c r="P82" s="1" t="n">
        <f aca="false">$E$2*SQRT($E$1/($E$1-M82))</f>
        <v>41.3570152056127</v>
      </c>
      <c r="Q82" s="6" t="n">
        <f aca="false">(((P82+P81)/2)-$E$2)/2</f>
        <v>2.162334553575</v>
      </c>
      <c r="R82" s="6" t="n">
        <f aca="false">Q82/$E$2*100</f>
        <v>5.84414744209461</v>
      </c>
      <c r="S82" s="6" t="n">
        <f aca="false">G82+(K82/(Y82*10^-6))</f>
        <v>1276.29481822756</v>
      </c>
      <c r="T82" s="6" t="n">
        <f aca="false">S82-L82</f>
        <v>1206.29481822756</v>
      </c>
      <c r="U82" s="6" t="n">
        <f aca="false">G82-L82</f>
        <v>400</v>
      </c>
      <c r="V82" s="6" t="n">
        <f aca="false">T82-U82</f>
        <v>806.294818227556</v>
      </c>
      <c r="W82" s="6" t="n">
        <f aca="false">S82/G82</f>
        <v>2.71552088984586</v>
      </c>
      <c r="X82" s="6" t="n">
        <f aca="false">T82/U82</f>
        <v>3.01573704556889</v>
      </c>
      <c r="Y82" s="6" t="n">
        <f aca="false">((PI()*($E$2/2)^2*$E$1)+AD82)/($E$1-M82)</f>
        <v>1258.8447513916</v>
      </c>
      <c r="Z82" s="6" t="n">
        <f aca="false">2/3*(O82+R82)</f>
        <v>17.2030115488028</v>
      </c>
      <c r="AA82" s="6" t="n">
        <f aca="false">1/3*(S82+2*G82)</f>
        <v>738.764939409185</v>
      </c>
      <c r="AB82" s="6" t="n">
        <f aca="false">1/3*(T82+2*U82)</f>
        <v>668.764939409185</v>
      </c>
      <c r="AC82" s="6" t="n">
        <f aca="false">V82/2</f>
        <v>403.147409113778</v>
      </c>
      <c r="AD82" s="1" t="n">
        <f aca="false">J82</f>
        <v>-5120</v>
      </c>
      <c r="AH82" s="6" t="n">
        <f aca="false">AA82-I82</f>
        <v>668.764939409185</v>
      </c>
      <c r="AI82" s="1" t="n">
        <f aca="false">(J82/$H$4)*100</f>
        <v>-6.29043605582765</v>
      </c>
    </row>
    <row r="83" customFormat="false" ht="13.2" hidden="false" customHeight="true" outlineLevel="0" collapsed="false">
      <c r="A83" s="1" t="n">
        <v>1</v>
      </c>
      <c r="B83" s="3" t="n">
        <v>1016</v>
      </c>
      <c r="C83" s="3" t="n">
        <v>0</v>
      </c>
      <c r="D83" s="3" t="n">
        <v>-5.14</v>
      </c>
      <c r="F83" s="0" t="n">
        <v>22800</v>
      </c>
      <c r="G83" s="2" t="n">
        <v>470</v>
      </c>
      <c r="H83" s="2" t="n">
        <v>0</v>
      </c>
      <c r="I83" s="2" t="n">
        <v>70</v>
      </c>
      <c r="J83" s="2" t="n">
        <f aca="false">D83*1000</f>
        <v>-5140</v>
      </c>
      <c r="K83" s="6" t="n">
        <f aca="false">B83/1000</f>
        <v>1.016</v>
      </c>
      <c r="L83" s="6" t="n">
        <f aca="false">C83+I83</f>
        <v>70</v>
      </c>
      <c r="M83" s="0" t="n">
        <v>15.3</v>
      </c>
      <c r="N83" s="6" t="n">
        <f aca="false">K83+(Y83*10^-6*G83)</f>
        <v>1.60936257680139</v>
      </c>
      <c r="O83" s="6" t="n">
        <f aca="false">M83/$E$1*100</f>
        <v>20.2113606340819</v>
      </c>
      <c r="P83" s="1" t="n">
        <f aca="false">$E$2*SQRT($E$1/($E$1-M83))</f>
        <v>41.4220124158977</v>
      </c>
      <c r="Q83" s="6" t="n">
        <f aca="false">(((P83+P82)/2)-$E$2)/2</f>
        <v>2.1947569053776</v>
      </c>
      <c r="R83" s="6" t="n">
        <f aca="false">Q83/$E$2*100</f>
        <v>5.93177541993945</v>
      </c>
      <c r="S83" s="6" t="n">
        <f aca="false">G83+(K83/(Y83*10^-6))</f>
        <v>1274.76932430445</v>
      </c>
      <c r="T83" s="6" t="n">
        <f aca="false">S83-L83</f>
        <v>1204.76932430445</v>
      </c>
      <c r="U83" s="6" t="n">
        <f aca="false">G83-L83</f>
        <v>400</v>
      </c>
      <c r="V83" s="6" t="n">
        <f aca="false">T83-U83</f>
        <v>804.769324304448</v>
      </c>
      <c r="W83" s="6" t="n">
        <f aca="false">S83/G83</f>
        <v>2.71227515809457</v>
      </c>
      <c r="X83" s="6" t="n">
        <f aca="false">T83/U83</f>
        <v>3.01192331076112</v>
      </c>
      <c r="Y83" s="6" t="n">
        <f aca="false">((PI()*($E$2/2)^2*$E$1)+AD83)/($E$1-M83)</f>
        <v>1262.47356766253</v>
      </c>
      <c r="Z83" s="6" t="n">
        <f aca="false">2/3*(O83+R83)</f>
        <v>17.4287573693476</v>
      </c>
      <c r="AA83" s="6" t="n">
        <f aca="false">1/3*(S83+2*G83)</f>
        <v>738.256441434816</v>
      </c>
      <c r="AB83" s="6" t="n">
        <f aca="false">1/3*(T83+2*U83)</f>
        <v>668.256441434816</v>
      </c>
      <c r="AC83" s="6" t="n">
        <f aca="false">V83/2</f>
        <v>402.384662152224</v>
      </c>
      <c r="AD83" s="1" t="n">
        <f aca="false">J83</f>
        <v>-5140</v>
      </c>
      <c r="AH83" s="6" t="n">
        <f aca="false">AA83-I83</f>
        <v>668.256441434816</v>
      </c>
      <c r="AI83" s="1" t="n">
        <f aca="false">(J83/$H$4)*100</f>
        <v>-6.31500807167072</v>
      </c>
    </row>
    <row r="84" customFormat="false" ht="13.2" hidden="false" customHeight="true" outlineLevel="0" collapsed="false">
      <c r="A84" s="1" t="n">
        <v>1</v>
      </c>
      <c r="B84" s="3" t="n">
        <v>1016</v>
      </c>
      <c r="C84" s="3" t="n">
        <v>0</v>
      </c>
      <c r="D84" s="3" t="n">
        <v>-5.15</v>
      </c>
      <c r="F84" s="0" t="n">
        <v>23100</v>
      </c>
      <c r="G84" s="2" t="n">
        <v>470</v>
      </c>
      <c r="H84" s="2" t="n">
        <v>0</v>
      </c>
      <c r="I84" s="2" t="n">
        <v>70</v>
      </c>
      <c r="J84" s="2" t="n">
        <f aca="false">D84*1000</f>
        <v>-5150</v>
      </c>
      <c r="K84" s="6" t="n">
        <f aca="false">B84/1000</f>
        <v>1.016</v>
      </c>
      <c r="L84" s="6" t="n">
        <f aca="false">C84+I84</f>
        <v>70</v>
      </c>
      <c r="M84" s="0" t="n">
        <v>15.48</v>
      </c>
      <c r="N84" s="6" t="n">
        <f aca="false">K84+(Y84*10^-6*G84)</f>
        <v>1.6110581142279</v>
      </c>
      <c r="O84" s="6" t="n">
        <f aca="false">M84/$E$1*100</f>
        <v>20.449141347424</v>
      </c>
      <c r="P84" s="1" t="n">
        <f aca="false">$E$2*SQRT($E$1/($E$1-M84))</f>
        <v>41.4838722548502</v>
      </c>
      <c r="Q84" s="6" t="n">
        <f aca="false">(((P84+P83)/2)-$E$2)/2</f>
        <v>2.22647116768696</v>
      </c>
      <c r="R84" s="6" t="n">
        <f aca="false">Q84/$E$2*100</f>
        <v>6.01748964239718</v>
      </c>
      <c r="S84" s="6" t="n">
        <f aca="false">G84+(K84/(Y84*10^-6))</f>
        <v>1272.47624321466</v>
      </c>
      <c r="T84" s="6" t="n">
        <f aca="false">S84-L84</f>
        <v>1202.47624321466</v>
      </c>
      <c r="U84" s="6" t="n">
        <f aca="false">G84-L84</f>
        <v>400</v>
      </c>
      <c r="V84" s="6" t="n">
        <f aca="false">T84-U84</f>
        <v>802.476243214657</v>
      </c>
      <c r="W84" s="6" t="n">
        <f aca="false">S84/G84</f>
        <v>2.70739626215884</v>
      </c>
      <c r="X84" s="6" t="n">
        <f aca="false">T84/U84</f>
        <v>3.00619060803664</v>
      </c>
      <c r="Y84" s="6" t="n">
        <f aca="false">((PI()*($E$2/2)^2*$E$1)+AD84)/($E$1-M84)</f>
        <v>1266.08109410191</v>
      </c>
      <c r="Z84" s="6" t="n">
        <f aca="false">2/3*(O84+R84)</f>
        <v>17.6444206598808</v>
      </c>
      <c r="AA84" s="6" t="n">
        <f aca="false">1/3*(S84+2*G84)</f>
        <v>737.492081071552</v>
      </c>
      <c r="AB84" s="6" t="n">
        <f aca="false">1/3*(T84+2*U84)</f>
        <v>667.492081071552</v>
      </c>
      <c r="AC84" s="6" t="n">
        <f aca="false">V84/2</f>
        <v>401.238121607328</v>
      </c>
      <c r="AD84" s="1" t="n">
        <f aca="false">J84</f>
        <v>-5150</v>
      </c>
      <c r="AH84" s="6" t="n">
        <f aca="false">AA84-I84</f>
        <v>667.492081071552</v>
      </c>
      <c r="AI84" s="1" t="n">
        <f aca="false">(J84/$H$4)*100</f>
        <v>-6.32729407959226</v>
      </c>
    </row>
    <row r="85" customFormat="false" ht="14.4" hidden="false" customHeight="false" outlineLevel="0" collapsed="false">
      <c r="F85" s="1"/>
      <c r="K85" s="6"/>
      <c r="L85" s="6"/>
      <c r="N85" s="6"/>
      <c r="O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H85" s="6"/>
    </row>
    <row r="86" customFormat="false" ht="14.4" hidden="false" customHeight="false" outlineLevel="0" collapsed="false">
      <c r="F86" s="1"/>
      <c r="K86" s="6"/>
      <c r="L86" s="6"/>
      <c r="N86" s="6"/>
      <c r="O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H86" s="6"/>
    </row>
    <row r="87" customFormat="false" ht="14.4" hidden="false" customHeight="false" outlineLevel="0" collapsed="false">
      <c r="F87" s="1"/>
      <c r="K87" s="6"/>
      <c r="L87" s="6"/>
      <c r="N87" s="6"/>
      <c r="O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H87" s="6"/>
    </row>
    <row r="88" customFormat="false" ht="14.4" hidden="false" customHeight="false" outlineLevel="0" collapsed="false">
      <c r="F88" s="1"/>
      <c r="K88" s="6"/>
      <c r="L88" s="6"/>
      <c r="N88" s="6"/>
      <c r="O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H88" s="6"/>
    </row>
    <row r="89" customFormat="false" ht="14.4" hidden="false" customHeight="false" outlineLevel="0" collapsed="false">
      <c r="F89" s="1"/>
      <c r="K89" s="6"/>
      <c r="L89" s="6"/>
      <c r="N89" s="6"/>
      <c r="O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H89" s="6"/>
    </row>
    <row r="90" customFormat="false" ht="14.4" hidden="false" customHeight="false" outlineLevel="0" collapsed="false">
      <c r="F90" s="1"/>
      <c r="K90" s="6"/>
      <c r="L90" s="6"/>
      <c r="N90" s="6"/>
      <c r="O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H90" s="6"/>
    </row>
    <row r="91" customFormat="false" ht="14.4" hidden="false" customHeight="false" outlineLevel="0" collapsed="false">
      <c r="F91" s="1"/>
      <c r="K91" s="6"/>
      <c r="L91" s="6"/>
      <c r="N91" s="6"/>
      <c r="O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H91" s="6"/>
    </row>
    <row r="92" customFormat="false" ht="14.4" hidden="false" customHeight="false" outlineLevel="0" collapsed="false">
      <c r="F92" s="1"/>
      <c r="K92" s="6"/>
      <c r="L92" s="6"/>
      <c r="N92" s="6"/>
      <c r="O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H92" s="6"/>
    </row>
    <row r="93" customFormat="false" ht="14.4" hidden="false" customHeight="false" outlineLevel="0" collapsed="false">
      <c r="F93" s="1"/>
      <c r="K93" s="6"/>
      <c r="L93" s="6"/>
      <c r="N93" s="6"/>
      <c r="O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H93" s="6"/>
    </row>
    <row r="94" customFormat="false" ht="14.4" hidden="false" customHeight="false" outlineLevel="0" collapsed="false">
      <c r="F94" s="1"/>
      <c r="K94" s="6"/>
      <c r="L94" s="6"/>
      <c r="N94" s="6"/>
      <c r="O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H94" s="6"/>
    </row>
    <row r="95" customFormat="false" ht="14.4" hidden="false" customHeight="false" outlineLevel="0" collapsed="false">
      <c r="F95" s="1"/>
      <c r="K95" s="6"/>
      <c r="L95" s="6"/>
      <c r="N95" s="6"/>
      <c r="O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H95" s="6"/>
    </row>
    <row r="96" customFormat="false" ht="14.4" hidden="false" customHeight="false" outlineLevel="0" collapsed="false">
      <c r="F96" s="1"/>
      <c r="K96" s="6"/>
      <c r="L96" s="6"/>
      <c r="N96" s="6"/>
      <c r="O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H96" s="6"/>
    </row>
    <row r="97" customFormat="false" ht="14.4" hidden="false" customHeight="false" outlineLevel="0" collapsed="false">
      <c r="F97" s="1"/>
      <c r="K97" s="6"/>
      <c r="L97" s="6"/>
      <c r="N97" s="6"/>
      <c r="O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H97" s="6"/>
    </row>
    <row r="98" customFormat="false" ht="14.4" hidden="false" customHeight="false" outlineLevel="0" collapsed="false">
      <c r="F98" s="1"/>
      <c r="K98" s="6"/>
      <c r="L98" s="6"/>
      <c r="N98" s="6"/>
      <c r="O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H98" s="6"/>
    </row>
    <row r="99" customFormat="false" ht="14.4" hidden="false" customHeight="false" outlineLevel="0" collapsed="false">
      <c r="F99" s="1"/>
      <c r="K99" s="6"/>
      <c r="L99" s="6"/>
      <c r="N99" s="6"/>
      <c r="O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H99" s="6"/>
    </row>
    <row r="100" customFormat="false" ht="14.4" hidden="false" customHeight="false" outlineLevel="0" collapsed="false">
      <c r="F100" s="1"/>
      <c r="K100" s="6"/>
      <c r="L100" s="6"/>
      <c r="N100" s="6"/>
      <c r="O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H100" s="6"/>
    </row>
    <row r="101" customFormat="false" ht="14.4" hidden="false" customHeight="false" outlineLevel="0" collapsed="false">
      <c r="F101" s="1"/>
      <c r="K101" s="6"/>
      <c r="L101" s="6"/>
      <c r="N101" s="6"/>
      <c r="O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H101" s="6"/>
    </row>
    <row r="102" customFormat="false" ht="14.4" hidden="false" customHeight="false" outlineLevel="0" collapsed="false">
      <c r="F102" s="1"/>
      <c r="K102" s="6"/>
      <c r="L102" s="6"/>
      <c r="N102" s="6"/>
      <c r="O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H102" s="6"/>
    </row>
    <row r="103" customFormat="false" ht="14.4" hidden="false" customHeight="false" outlineLevel="0" collapsed="false">
      <c r="F103" s="1"/>
      <c r="K103" s="6"/>
      <c r="L103" s="6"/>
      <c r="N103" s="6"/>
      <c r="O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H103" s="6"/>
    </row>
    <row r="104" customFormat="false" ht="14.4" hidden="false" customHeight="false" outlineLevel="0" collapsed="false">
      <c r="F104" s="1"/>
      <c r="K104" s="6"/>
      <c r="L104" s="6"/>
      <c r="N104" s="6"/>
      <c r="O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H104" s="6"/>
    </row>
    <row r="105" customFormat="false" ht="14.4" hidden="false" customHeight="false" outlineLevel="0" collapsed="false">
      <c r="F105" s="1"/>
      <c r="K105" s="6"/>
      <c r="L105" s="6"/>
      <c r="N105" s="6"/>
      <c r="O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H105" s="6"/>
    </row>
    <row r="106" customFormat="false" ht="14.4" hidden="false" customHeight="false" outlineLevel="0" collapsed="false">
      <c r="F106" s="1"/>
      <c r="K106" s="6"/>
      <c r="L106" s="6"/>
      <c r="N106" s="6"/>
      <c r="O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H106" s="6"/>
    </row>
    <row r="107" customFormat="false" ht="14.4" hidden="false" customHeight="false" outlineLevel="0" collapsed="false">
      <c r="F107" s="1"/>
      <c r="K107" s="6"/>
      <c r="L107" s="6"/>
      <c r="N107" s="6"/>
      <c r="O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H107" s="6"/>
    </row>
    <row r="108" customFormat="false" ht="14.4" hidden="false" customHeight="false" outlineLevel="0" collapsed="false">
      <c r="F108" s="1"/>
      <c r="K108" s="6"/>
      <c r="L108" s="6"/>
      <c r="N108" s="6"/>
      <c r="O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H108" s="6"/>
    </row>
    <row r="109" customFormat="false" ht="14.4" hidden="false" customHeight="false" outlineLevel="0" collapsed="false">
      <c r="F109" s="1"/>
      <c r="K109" s="6"/>
      <c r="L109" s="6"/>
      <c r="N109" s="6"/>
      <c r="O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H109" s="6"/>
    </row>
    <row r="110" customFormat="false" ht="14.4" hidden="false" customHeight="false" outlineLevel="0" collapsed="false">
      <c r="F110" s="1"/>
      <c r="K110" s="6"/>
      <c r="L110" s="6"/>
      <c r="N110" s="6"/>
      <c r="O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H110" s="6"/>
    </row>
    <row r="111" customFormat="false" ht="14.4" hidden="false" customHeight="false" outlineLevel="0" collapsed="false">
      <c r="F111" s="1"/>
      <c r="K111" s="6"/>
      <c r="L111" s="6"/>
      <c r="N111" s="6"/>
      <c r="O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H111" s="6"/>
    </row>
    <row r="112" customFormat="false" ht="14.4" hidden="false" customHeight="false" outlineLevel="0" collapsed="false">
      <c r="F112" s="1"/>
      <c r="K112" s="6"/>
      <c r="L112" s="6"/>
      <c r="N112" s="6"/>
      <c r="O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H112" s="6"/>
    </row>
    <row r="113" customFormat="false" ht="14.4" hidden="false" customHeight="false" outlineLevel="0" collapsed="false">
      <c r="F113" s="1"/>
      <c r="K113" s="6"/>
      <c r="L113" s="6"/>
      <c r="N113" s="6"/>
      <c r="O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H113" s="6"/>
    </row>
    <row r="114" customFormat="false" ht="14.4" hidden="false" customHeight="false" outlineLevel="0" collapsed="false">
      <c r="F114" s="1"/>
      <c r="K114" s="6"/>
      <c r="L114" s="6"/>
      <c r="N114" s="6"/>
      <c r="O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H114" s="6"/>
    </row>
    <row r="115" customFormat="false" ht="14.4" hidden="false" customHeight="false" outlineLevel="0" collapsed="false">
      <c r="F115" s="1"/>
      <c r="K115" s="6"/>
      <c r="L115" s="6"/>
      <c r="N115" s="6"/>
      <c r="O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H115" s="6"/>
    </row>
    <row r="116" customFormat="false" ht="14.4" hidden="false" customHeight="false" outlineLevel="0" collapsed="false">
      <c r="F116" s="1"/>
      <c r="K116" s="6"/>
      <c r="L116" s="6"/>
      <c r="N116" s="6"/>
      <c r="O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H116" s="6"/>
    </row>
    <row r="117" customFormat="false" ht="14.4" hidden="false" customHeight="false" outlineLevel="0" collapsed="false">
      <c r="F117" s="1"/>
      <c r="K117" s="6"/>
      <c r="L117" s="6"/>
      <c r="N117" s="6"/>
      <c r="O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H117" s="6"/>
    </row>
    <row r="118" customFormat="false" ht="14.4" hidden="false" customHeight="false" outlineLevel="0" collapsed="false">
      <c r="F118" s="1"/>
      <c r="K118" s="6"/>
      <c r="L118" s="6"/>
      <c r="N118" s="6"/>
      <c r="O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H118" s="6"/>
    </row>
    <row r="119" customFormat="false" ht="14.4" hidden="false" customHeight="false" outlineLevel="0" collapsed="false">
      <c r="F119" s="1"/>
      <c r="K119" s="6"/>
      <c r="L119" s="6"/>
      <c r="N119" s="6"/>
      <c r="O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H119" s="6"/>
    </row>
    <row r="120" customFormat="false" ht="14.4" hidden="false" customHeight="false" outlineLevel="0" collapsed="false">
      <c r="F120" s="1"/>
      <c r="K120" s="6"/>
      <c r="L120" s="6"/>
      <c r="N120" s="6"/>
      <c r="O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H120" s="6"/>
    </row>
    <row r="121" customFormat="false" ht="14.4" hidden="false" customHeight="false" outlineLevel="0" collapsed="false">
      <c r="F121" s="1"/>
      <c r="K121" s="6"/>
      <c r="L121" s="6"/>
      <c r="N121" s="6"/>
      <c r="O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H121" s="6"/>
    </row>
    <row r="122" customFormat="false" ht="14.4" hidden="false" customHeight="false" outlineLevel="0" collapsed="false">
      <c r="F122" s="1"/>
      <c r="K122" s="6"/>
      <c r="L122" s="6"/>
      <c r="N122" s="6"/>
      <c r="O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H122" s="6"/>
    </row>
    <row r="123" customFormat="false" ht="14.4" hidden="false" customHeight="false" outlineLevel="0" collapsed="false">
      <c r="F123" s="1"/>
      <c r="K123" s="6"/>
      <c r="L123" s="6"/>
      <c r="N123" s="6"/>
      <c r="O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H123" s="6"/>
    </row>
    <row r="124" customFormat="false" ht="14.4" hidden="false" customHeight="false" outlineLevel="0" collapsed="false">
      <c r="F124" s="1"/>
      <c r="K124" s="6"/>
      <c r="L124" s="6"/>
      <c r="N124" s="6"/>
      <c r="O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H124" s="6"/>
    </row>
    <row r="125" customFormat="false" ht="14.4" hidden="false" customHeight="false" outlineLevel="0" collapsed="false">
      <c r="F125" s="1"/>
      <c r="K125" s="6"/>
      <c r="L125" s="6"/>
      <c r="N125" s="6"/>
      <c r="O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H125" s="6"/>
    </row>
    <row r="126" customFormat="false" ht="14.4" hidden="false" customHeight="false" outlineLevel="0" collapsed="false">
      <c r="F126" s="1"/>
      <c r="K126" s="6"/>
      <c r="L126" s="6"/>
      <c r="N126" s="6"/>
      <c r="O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H126" s="6"/>
    </row>
    <row r="127" customFormat="false" ht="14.4" hidden="false" customHeight="false" outlineLevel="0" collapsed="false">
      <c r="F127" s="1"/>
      <c r="K127" s="6"/>
      <c r="L127" s="6"/>
      <c r="N127" s="6"/>
      <c r="O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H127" s="6"/>
    </row>
    <row r="128" customFormat="false" ht="14.4" hidden="false" customHeight="false" outlineLevel="0" collapsed="false">
      <c r="F128" s="1"/>
      <c r="K128" s="6"/>
      <c r="L128" s="6"/>
      <c r="N128" s="6"/>
      <c r="O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H128" s="6"/>
    </row>
    <row r="129" customFormat="false" ht="14.4" hidden="false" customHeight="false" outlineLevel="0" collapsed="false">
      <c r="F129" s="1"/>
      <c r="K129" s="6"/>
      <c r="L129" s="6"/>
      <c r="N129" s="6"/>
      <c r="O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H129" s="6"/>
    </row>
    <row r="130" customFormat="false" ht="14.4" hidden="false" customHeight="false" outlineLevel="0" collapsed="false">
      <c r="F130" s="1"/>
      <c r="K130" s="6"/>
      <c r="L130" s="6"/>
      <c r="N130" s="6"/>
      <c r="O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H130" s="6"/>
    </row>
    <row r="131" customFormat="false" ht="14.4" hidden="false" customHeight="false" outlineLevel="0" collapsed="false">
      <c r="F131" s="1"/>
      <c r="K131" s="6"/>
      <c r="L131" s="6"/>
      <c r="N131" s="6"/>
      <c r="O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H131" s="6"/>
    </row>
    <row r="132" customFormat="false" ht="14.4" hidden="false" customHeight="false" outlineLevel="0" collapsed="false">
      <c r="F132" s="1"/>
      <c r="K132" s="6"/>
      <c r="L132" s="6"/>
      <c r="N132" s="6"/>
      <c r="O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H132" s="6"/>
    </row>
    <row r="133" customFormat="false" ht="14.4" hidden="false" customHeight="false" outlineLevel="0" collapsed="false">
      <c r="F133" s="1"/>
      <c r="K133" s="6"/>
      <c r="L133" s="6"/>
      <c r="N133" s="6"/>
      <c r="O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H133" s="6"/>
    </row>
    <row r="134" customFormat="false" ht="14.4" hidden="false" customHeight="false" outlineLevel="0" collapsed="false">
      <c r="F134" s="1"/>
      <c r="K134" s="6"/>
      <c r="L134" s="6"/>
      <c r="N134" s="6"/>
      <c r="O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H134" s="6"/>
    </row>
    <row r="135" customFormat="false" ht="14.4" hidden="false" customHeight="false" outlineLevel="0" collapsed="false">
      <c r="F135" s="1"/>
      <c r="K135" s="6"/>
      <c r="L135" s="6"/>
      <c r="N135" s="6"/>
      <c r="O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H135" s="6"/>
    </row>
    <row r="136" customFormat="false" ht="14.4" hidden="false" customHeight="false" outlineLevel="0" collapsed="false">
      <c r="F136" s="1"/>
      <c r="K136" s="6"/>
      <c r="L136" s="6"/>
      <c r="N136" s="6"/>
      <c r="O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H136" s="6"/>
    </row>
    <row r="137" customFormat="false" ht="14.4" hidden="false" customHeight="false" outlineLevel="0" collapsed="false">
      <c r="F137" s="1"/>
      <c r="K137" s="6"/>
      <c r="L137" s="6"/>
      <c r="N137" s="6"/>
      <c r="O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H137" s="6"/>
    </row>
    <row r="138" customFormat="false" ht="14.4" hidden="false" customHeight="false" outlineLevel="0" collapsed="false">
      <c r="F138" s="1"/>
      <c r="K138" s="6"/>
      <c r="L138" s="6"/>
      <c r="N138" s="6"/>
      <c r="O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H138" s="6"/>
    </row>
    <row r="139" customFormat="false" ht="14.4" hidden="false" customHeight="false" outlineLevel="0" collapsed="false">
      <c r="F139" s="1"/>
      <c r="K139" s="6"/>
      <c r="L139" s="6"/>
      <c r="N139" s="6"/>
      <c r="O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H139" s="6"/>
    </row>
    <row r="140" customFormat="false" ht="14.4" hidden="false" customHeight="false" outlineLevel="0" collapsed="false">
      <c r="F140" s="1"/>
      <c r="K140" s="6"/>
      <c r="L140" s="6"/>
      <c r="N140" s="6"/>
      <c r="O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H140" s="6"/>
    </row>
    <row r="141" customFormat="false" ht="14.4" hidden="false" customHeight="false" outlineLevel="0" collapsed="false">
      <c r="F141" s="1"/>
      <c r="K141" s="6"/>
      <c r="L141" s="6"/>
      <c r="N141" s="6"/>
      <c r="O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H141" s="6"/>
    </row>
    <row r="142" customFormat="false" ht="14.4" hidden="false" customHeight="false" outlineLevel="0" collapsed="false">
      <c r="F142" s="1"/>
      <c r="K142" s="6"/>
      <c r="L142" s="6"/>
      <c r="N142" s="6"/>
      <c r="O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H142" s="6"/>
    </row>
    <row r="143" customFormat="false" ht="14.4" hidden="false" customHeight="false" outlineLevel="0" collapsed="false">
      <c r="F143" s="1"/>
      <c r="K143" s="6"/>
      <c r="L143" s="6"/>
      <c r="N143" s="6"/>
      <c r="O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H143" s="6"/>
    </row>
    <row r="144" customFormat="false" ht="14.4" hidden="false" customHeight="false" outlineLevel="0" collapsed="false">
      <c r="F144" s="1"/>
      <c r="K144" s="6"/>
      <c r="L144" s="6"/>
      <c r="N144" s="6"/>
      <c r="O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H144" s="6"/>
    </row>
    <row r="145" customFormat="false" ht="14.4" hidden="false" customHeight="false" outlineLevel="0" collapsed="false">
      <c r="F145" s="1"/>
      <c r="K145" s="6"/>
      <c r="L145" s="6"/>
      <c r="N145" s="6"/>
      <c r="O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H145" s="6"/>
    </row>
    <row r="146" customFormat="false" ht="14.4" hidden="false" customHeight="false" outlineLevel="0" collapsed="false">
      <c r="F146" s="1"/>
      <c r="K146" s="6"/>
      <c r="L146" s="6"/>
      <c r="N146" s="6"/>
      <c r="O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H146" s="6"/>
    </row>
    <row r="147" customFormat="false" ht="14.4" hidden="false" customHeight="false" outlineLevel="0" collapsed="false">
      <c r="F147" s="1"/>
      <c r="K147" s="6"/>
      <c r="L147" s="6"/>
      <c r="N147" s="6"/>
      <c r="O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H147" s="6"/>
    </row>
    <row r="148" customFormat="false" ht="14.4" hidden="false" customHeight="false" outlineLevel="0" collapsed="false">
      <c r="F148" s="1"/>
      <c r="K148" s="6"/>
      <c r="L148" s="6"/>
      <c r="N148" s="6"/>
      <c r="O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H148" s="6"/>
    </row>
    <row r="149" customFormat="false" ht="14.4" hidden="false" customHeight="false" outlineLevel="0" collapsed="false">
      <c r="F149" s="1"/>
      <c r="K149" s="6"/>
      <c r="L149" s="6"/>
      <c r="N149" s="6"/>
      <c r="O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H149" s="6"/>
    </row>
    <row r="150" customFormat="false" ht="14.4" hidden="false" customHeight="false" outlineLevel="0" collapsed="false">
      <c r="F150" s="1"/>
      <c r="K150" s="6"/>
      <c r="L150" s="6"/>
      <c r="N150" s="6"/>
      <c r="O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H150" s="6"/>
    </row>
    <row r="151" customFormat="false" ht="14.4" hidden="false" customHeight="false" outlineLevel="0" collapsed="false">
      <c r="F151" s="1"/>
      <c r="K151" s="6"/>
      <c r="L151" s="6"/>
      <c r="N151" s="6"/>
      <c r="O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H151" s="6"/>
    </row>
    <row r="152" customFormat="false" ht="14.4" hidden="false" customHeight="false" outlineLevel="0" collapsed="false">
      <c r="F152" s="1"/>
      <c r="K152" s="6"/>
      <c r="L152" s="6"/>
      <c r="N152" s="6"/>
      <c r="O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H152" s="6"/>
    </row>
    <row r="153" customFormat="false" ht="14.4" hidden="false" customHeight="false" outlineLevel="0" collapsed="false">
      <c r="F153" s="1"/>
      <c r="K153" s="6"/>
      <c r="L153" s="6"/>
      <c r="N153" s="6"/>
      <c r="O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H153" s="6"/>
    </row>
    <row r="154" customFormat="false" ht="14.4" hidden="false" customHeight="false" outlineLevel="0" collapsed="false">
      <c r="F154" s="1"/>
      <c r="K154" s="6"/>
      <c r="L154" s="6"/>
      <c r="N154" s="6"/>
      <c r="O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H154" s="6"/>
    </row>
    <row r="155" customFormat="false" ht="14.4" hidden="false" customHeight="false" outlineLevel="0" collapsed="false">
      <c r="F155" s="1"/>
      <c r="K155" s="6"/>
      <c r="L155" s="6"/>
      <c r="N155" s="6"/>
      <c r="O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H155" s="6"/>
    </row>
    <row r="156" customFormat="false" ht="14.4" hidden="false" customHeight="false" outlineLevel="0" collapsed="false">
      <c r="F156" s="1"/>
      <c r="K156" s="6"/>
      <c r="L156" s="6"/>
      <c r="N156" s="6"/>
      <c r="O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H156" s="6"/>
    </row>
    <row r="157" customFormat="false" ht="14.4" hidden="false" customHeight="false" outlineLevel="0" collapsed="false">
      <c r="F157" s="1"/>
      <c r="K157" s="6"/>
      <c r="L157" s="6"/>
      <c r="N157" s="6"/>
      <c r="O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H157" s="6"/>
    </row>
    <row r="158" customFormat="false" ht="14.4" hidden="false" customHeight="false" outlineLevel="0" collapsed="false">
      <c r="F158" s="1"/>
      <c r="K158" s="6"/>
      <c r="L158" s="6"/>
      <c r="N158" s="6"/>
      <c r="O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H158" s="6"/>
    </row>
    <row r="159" customFormat="false" ht="14.4" hidden="false" customHeight="false" outlineLevel="0" collapsed="false">
      <c r="F159" s="1"/>
      <c r="K159" s="6"/>
      <c r="L159" s="6"/>
      <c r="N159" s="6"/>
      <c r="O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H159" s="6"/>
    </row>
    <row r="160" customFormat="false" ht="14.4" hidden="false" customHeight="false" outlineLevel="0" collapsed="false">
      <c r="F160" s="1"/>
      <c r="K160" s="6"/>
      <c r="L160" s="6"/>
      <c r="N160" s="6"/>
      <c r="O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H160" s="6"/>
    </row>
    <row r="161" customFormat="false" ht="14.4" hidden="false" customHeight="false" outlineLevel="0" collapsed="false">
      <c r="F161" s="1"/>
      <c r="K161" s="6"/>
      <c r="L161" s="6"/>
      <c r="N161" s="6"/>
      <c r="O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H161" s="6"/>
    </row>
    <row r="162" customFormat="false" ht="14.4" hidden="false" customHeight="false" outlineLevel="0" collapsed="false">
      <c r="F162" s="1"/>
      <c r="K162" s="6"/>
      <c r="L162" s="6"/>
      <c r="N162" s="6"/>
      <c r="O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H162" s="6"/>
    </row>
    <row r="163" customFormat="false" ht="14.4" hidden="false" customHeight="false" outlineLevel="0" collapsed="false">
      <c r="F163" s="1"/>
      <c r="K163" s="6"/>
      <c r="L163" s="6"/>
      <c r="N163" s="6"/>
      <c r="O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H163" s="6"/>
    </row>
    <row r="164" customFormat="false" ht="14.4" hidden="false" customHeight="false" outlineLevel="0" collapsed="false">
      <c r="F164" s="1"/>
      <c r="K164" s="6"/>
      <c r="L164" s="6"/>
      <c r="N164" s="6"/>
      <c r="O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H164" s="6"/>
    </row>
    <row r="165" customFormat="false" ht="14.4" hidden="false" customHeight="false" outlineLevel="0" collapsed="false">
      <c r="F165" s="1"/>
      <c r="K165" s="6"/>
      <c r="L165" s="6"/>
      <c r="N165" s="6"/>
      <c r="O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H165" s="6"/>
    </row>
    <row r="166" customFormat="false" ht="14.4" hidden="false" customHeight="false" outlineLevel="0" collapsed="false">
      <c r="F166" s="1"/>
      <c r="K166" s="6"/>
      <c r="L166" s="6"/>
      <c r="N166" s="6"/>
      <c r="O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H166" s="6"/>
    </row>
    <row r="167" customFormat="false" ht="14.4" hidden="false" customHeight="false" outlineLevel="0" collapsed="false">
      <c r="F167" s="1"/>
      <c r="K167" s="6"/>
      <c r="L167" s="6"/>
      <c r="N167" s="6"/>
      <c r="O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H167" s="6"/>
    </row>
    <row r="168" customFormat="false" ht="14.4" hidden="false" customHeight="false" outlineLevel="0" collapsed="false">
      <c r="F168" s="1"/>
      <c r="K168" s="6"/>
      <c r="L168" s="6"/>
      <c r="N168" s="6"/>
      <c r="O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H168" s="6"/>
    </row>
    <row r="169" customFormat="false" ht="14.4" hidden="false" customHeight="false" outlineLevel="0" collapsed="false">
      <c r="F169" s="1"/>
      <c r="K169" s="6"/>
      <c r="L169" s="6"/>
      <c r="N169" s="6"/>
      <c r="O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H169" s="6"/>
    </row>
    <row r="170" customFormat="false" ht="14.4" hidden="false" customHeight="false" outlineLevel="0" collapsed="false">
      <c r="F170" s="1"/>
      <c r="K170" s="6"/>
      <c r="L170" s="6"/>
      <c r="N170" s="6"/>
      <c r="O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H170" s="6"/>
    </row>
    <row r="171" customFormat="false" ht="14.4" hidden="false" customHeight="false" outlineLevel="0" collapsed="false">
      <c r="F171" s="1"/>
      <c r="K171" s="6"/>
      <c r="L171" s="6"/>
      <c r="N171" s="6"/>
      <c r="O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H171" s="6"/>
    </row>
    <row r="172" customFormat="false" ht="14.4" hidden="false" customHeight="false" outlineLevel="0" collapsed="false">
      <c r="F172" s="1"/>
      <c r="K172" s="6"/>
      <c r="L172" s="6"/>
      <c r="N172" s="6"/>
      <c r="O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H172" s="6"/>
    </row>
    <row r="173" customFormat="false" ht="14.4" hidden="false" customHeight="false" outlineLevel="0" collapsed="false">
      <c r="F173" s="1"/>
      <c r="K173" s="6"/>
      <c r="L173" s="6"/>
      <c r="N173" s="6"/>
      <c r="O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H173" s="6"/>
    </row>
    <row r="174" customFormat="false" ht="14.4" hidden="false" customHeight="false" outlineLevel="0" collapsed="false">
      <c r="F174" s="1"/>
      <c r="K174" s="6"/>
      <c r="L174" s="6"/>
      <c r="N174" s="6"/>
      <c r="O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H174" s="6"/>
    </row>
    <row r="175" customFormat="false" ht="14.4" hidden="false" customHeight="false" outlineLevel="0" collapsed="false">
      <c r="F175" s="1"/>
      <c r="K175" s="6"/>
      <c r="L175" s="6"/>
      <c r="N175" s="6"/>
      <c r="O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H175" s="6"/>
    </row>
    <row r="176" customFormat="false" ht="14.4" hidden="false" customHeight="false" outlineLevel="0" collapsed="false">
      <c r="F176" s="1"/>
      <c r="K176" s="6"/>
      <c r="L176" s="6"/>
      <c r="N176" s="6"/>
      <c r="O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H176" s="6"/>
    </row>
    <row r="177" customFormat="false" ht="14.4" hidden="false" customHeight="false" outlineLevel="0" collapsed="false">
      <c r="F177" s="1"/>
      <c r="K177" s="6"/>
      <c r="L177" s="6"/>
      <c r="N177" s="6"/>
      <c r="O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H177" s="6"/>
    </row>
    <row r="178" customFormat="false" ht="14.4" hidden="false" customHeight="false" outlineLevel="0" collapsed="false">
      <c r="F178" s="1"/>
      <c r="K178" s="6"/>
      <c r="L178" s="6"/>
      <c r="N178" s="6"/>
      <c r="O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H178" s="6"/>
    </row>
    <row r="179" customFormat="false" ht="14.4" hidden="false" customHeight="false" outlineLevel="0" collapsed="false">
      <c r="F179" s="1"/>
      <c r="K179" s="6"/>
      <c r="L179" s="6"/>
      <c r="N179" s="6"/>
      <c r="O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H179" s="6"/>
    </row>
    <row r="180" customFormat="false" ht="14.4" hidden="false" customHeight="false" outlineLevel="0" collapsed="false">
      <c r="F180" s="1"/>
      <c r="K180" s="6"/>
      <c r="L180" s="6"/>
      <c r="N180" s="6"/>
      <c r="O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H180" s="6"/>
    </row>
    <row r="181" customFormat="false" ht="14.4" hidden="false" customHeight="false" outlineLevel="0" collapsed="false">
      <c r="F181" s="1"/>
      <c r="K181" s="6"/>
      <c r="L181" s="6"/>
      <c r="N181" s="6"/>
      <c r="O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H181" s="6"/>
    </row>
    <row r="182" customFormat="false" ht="14.4" hidden="false" customHeight="false" outlineLevel="0" collapsed="false">
      <c r="F182" s="1"/>
      <c r="K182" s="6"/>
      <c r="L182" s="6"/>
      <c r="N182" s="6"/>
      <c r="O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H182" s="6"/>
    </row>
    <row r="183" customFormat="false" ht="14.4" hidden="false" customHeight="false" outlineLevel="0" collapsed="false">
      <c r="F183" s="1"/>
      <c r="K183" s="6"/>
      <c r="L183" s="6"/>
      <c r="N183" s="6"/>
      <c r="O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H183" s="6"/>
    </row>
    <row r="184" customFormat="false" ht="14.4" hidden="false" customHeight="false" outlineLevel="0" collapsed="false">
      <c r="F184" s="1"/>
      <c r="K184" s="6"/>
      <c r="L184" s="6"/>
      <c r="N184" s="6"/>
      <c r="O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H184" s="6"/>
    </row>
    <row r="185" customFormat="false" ht="14.4" hidden="false" customHeight="false" outlineLevel="0" collapsed="false">
      <c r="F185" s="1"/>
      <c r="K185" s="6"/>
      <c r="L185" s="6"/>
      <c r="N185" s="6"/>
      <c r="O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H185" s="6"/>
    </row>
    <row r="186" customFormat="false" ht="14.4" hidden="false" customHeight="false" outlineLevel="0" collapsed="false">
      <c r="F186" s="1"/>
      <c r="K186" s="6"/>
      <c r="L186" s="6"/>
      <c r="N186" s="6"/>
      <c r="O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H186" s="6"/>
    </row>
    <row r="187" customFormat="false" ht="14.4" hidden="false" customHeight="false" outlineLevel="0" collapsed="false">
      <c r="F187" s="1"/>
      <c r="K187" s="6"/>
      <c r="L187" s="6"/>
      <c r="N187" s="6"/>
      <c r="O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H187" s="6"/>
    </row>
    <row r="188" customFormat="false" ht="14.4" hidden="false" customHeight="false" outlineLevel="0" collapsed="false">
      <c r="F188" s="1"/>
      <c r="K188" s="6"/>
      <c r="L188" s="6"/>
      <c r="N188" s="6"/>
      <c r="O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H188" s="6"/>
    </row>
    <row r="189" customFormat="false" ht="14.4" hidden="false" customHeight="false" outlineLevel="0" collapsed="false">
      <c r="F189" s="1"/>
      <c r="K189" s="6"/>
      <c r="L189" s="6"/>
      <c r="N189" s="6"/>
      <c r="O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H189" s="6"/>
    </row>
    <row r="190" customFormat="false" ht="14.4" hidden="false" customHeight="false" outlineLevel="0" collapsed="false">
      <c r="F190" s="1"/>
      <c r="K190" s="6"/>
      <c r="L190" s="6"/>
      <c r="N190" s="6"/>
      <c r="O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H190" s="6"/>
    </row>
    <row r="191" customFormat="false" ht="14.4" hidden="false" customHeight="false" outlineLevel="0" collapsed="false">
      <c r="F191" s="1"/>
      <c r="K191" s="6"/>
      <c r="L191" s="6"/>
      <c r="N191" s="6"/>
      <c r="O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H191" s="6"/>
    </row>
    <row r="192" customFormat="false" ht="14.4" hidden="false" customHeight="false" outlineLevel="0" collapsed="false">
      <c r="F192" s="1"/>
      <c r="K192" s="6"/>
      <c r="L192" s="6"/>
      <c r="N192" s="6"/>
      <c r="O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H192" s="6"/>
    </row>
    <row r="193" customFormat="false" ht="14.4" hidden="false" customHeight="false" outlineLevel="0" collapsed="false">
      <c r="F193" s="1"/>
      <c r="K193" s="6"/>
      <c r="L193" s="6"/>
      <c r="N193" s="6"/>
      <c r="O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H193" s="6"/>
    </row>
    <row r="194" customFormat="false" ht="14.4" hidden="false" customHeight="false" outlineLevel="0" collapsed="false">
      <c r="F194" s="1"/>
      <c r="K194" s="6"/>
      <c r="L194" s="6"/>
      <c r="N194" s="6"/>
      <c r="O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H194" s="6"/>
    </row>
    <row r="195" customFormat="false" ht="14.4" hidden="false" customHeight="false" outlineLevel="0" collapsed="false">
      <c r="F195" s="1"/>
      <c r="K195" s="6"/>
      <c r="L195" s="6"/>
      <c r="N195" s="6"/>
      <c r="O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H195" s="6"/>
    </row>
    <row r="196" customFormat="false" ht="14.4" hidden="false" customHeight="false" outlineLevel="0" collapsed="false">
      <c r="F196" s="1"/>
      <c r="K196" s="6"/>
      <c r="L196" s="6"/>
      <c r="N196" s="6"/>
      <c r="O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H196" s="6"/>
    </row>
    <row r="197" customFormat="false" ht="14.4" hidden="false" customHeight="false" outlineLevel="0" collapsed="false">
      <c r="F197" s="1"/>
      <c r="K197" s="6"/>
      <c r="L197" s="6"/>
      <c r="N197" s="6"/>
      <c r="O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H197" s="6"/>
    </row>
    <row r="198" customFormat="false" ht="14.4" hidden="false" customHeight="false" outlineLevel="0" collapsed="false">
      <c r="F198" s="1"/>
      <c r="K198" s="6"/>
      <c r="L198" s="6"/>
      <c r="N198" s="6"/>
      <c r="O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H198" s="6"/>
    </row>
    <row r="199" customFormat="false" ht="14.4" hidden="false" customHeight="false" outlineLevel="0" collapsed="false">
      <c r="F199" s="1"/>
      <c r="K199" s="6"/>
      <c r="L199" s="6"/>
      <c r="N199" s="6"/>
      <c r="O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H199" s="6"/>
    </row>
    <row r="200" customFormat="false" ht="14.4" hidden="false" customHeight="false" outlineLevel="0" collapsed="false">
      <c r="F200" s="1"/>
      <c r="K200" s="6"/>
      <c r="L200" s="6"/>
      <c r="N200" s="6"/>
      <c r="O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H200" s="6"/>
    </row>
    <row r="201" customFormat="false" ht="14.4" hidden="false" customHeight="false" outlineLevel="0" collapsed="false">
      <c r="F201" s="1"/>
      <c r="K201" s="6"/>
      <c r="L201" s="6"/>
      <c r="N201" s="6"/>
      <c r="O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H201" s="6"/>
    </row>
    <row r="202" customFormat="false" ht="14.4" hidden="false" customHeight="false" outlineLevel="0" collapsed="false">
      <c r="F202" s="1"/>
      <c r="K202" s="6"/>
      <c r="L202" s="6"/>
      <c r="N202" s="6"/>
      <c r="O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H202" s="6"/>
    </row>
    <row r="203" customFormat="false" ht="14.4" hidden="false" customHeight="false" outlineLevel="0" collapsed="false">
      <c r="F203" s="1"/>
      <c r="K203" s="6"/>
      <c r="L203" s="6"/>
      <c r="N203" s="6"/>
      <c r="O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H203" s="6"/>
    </row>
    <row r="204" customFormat="false" ht="14.4" hidden="false" customHeight="false" outlineLevel="0" collapsed="false">
      <c r="F204" s="1"/>
      <c r="K204" s="6"/>
      <c r="L204" s="6"/>
      <c r="N204" s="6"/>
      <c r="O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H204" s="6"/>
    </row>
    <row r="205" customFormat="false" ht="14.4" hidden="false" customHeight="false" outlineLevel="0" collapsed="false">
      <c r="F205" s="1"/>
      <c r="K205" s="6"/>
      <c r="L205" s="6"/>
      <c r="N205" s="6"/>
      <c r="O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H205" s="6"/>
    </row>
    <row r="206" customFormat="false" ht="14.4" hidden="false" customHeight="false" outlineLevel="0" collapsed="false">
      <c r="F206" s="1"/>
      <c r="K206" s="6"/>
      <c r="L206" s="6"/>
      <c r="N206" s="6"/>
      <c r="O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H206" s="6"/>
    </row>
    <row r="207" customFormat="false" ht="14.4" hidden="false" customHeight="false" outlineLevel="0" collapsed="false">
      <c r="F207" s="1"/>
      <c r="K207" s="6"/>
      <c r="L207" s="6"/>
      <c r="N207" s="6"/>
      <c r="O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H207" s="6"/>
    </row>
    <row r="208" customFormat="false" ht="14.4" hidden="false" customHeight="false" outlineLevel="0" collapsed="false">
      <c r="F208" s="1"/>
      <c r="K208" s="6"/>
      <c r="L208" s="6"/>
      <c r="N208" s="6"/>
      <c r="O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H208" s="6"/>
    </row>
    <row r="209" customFormat="false" ht="14.4" hidden="false" customHeight="false" outlineLevel="0" collapsed="false">
      <c r="F209" s="1"/>
      <c r="K209" s="6"/>
      <c r="L209" s="6"/>
      <c r="N209" s="6"/>
      <c r="O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H209" s="6"/>
    </row>
    <row r="210" customFormat="false" ht="14.4" hidden="false" customHeight="false" outlineLevel="0" collapsed="false">
      <c r="F210" s="1"/>
      <c r="K210" s="6"/>
      <c r="L210" s="6"/>
      <c r="N210" s="6"/>
      <c r="O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H210" s="6"/>
    </row>
    <row r="211" customFormat="false" ht="14.4" hidden="false" customHeight="false" outlineLevel="0" collapsed="false">
      <c r="F211" s="1"/>
      <c r="K211" s="6"/>
      <c r="L211" s="6"/>
      <c r="N211" s="6"/>
      <c r="O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H211" s="6"/>
    </row>
    <row r="212" customFormat="false" ht="14.4" hidden="false" customHeight="false" outlineLevel="0" collapsed="false">
      <c r="F212" s="1"/>
      <c r="K212" s="6"/>
      <c r="L212" s="6"/>
      <c r="N212" s="6"/>
      <c r="O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H212" s="6"/>
    </row>
    <row r="213" customFormat="false" ht="14.4" hidden="false" customHeight="false" outlineLevel="0" collapsed="false">
      <c r="F213" s="1"/>
      <c r="K213" s="6"/>
      <c r="L213" s="6"/>
      <c r="N213" s="6"/>
      <c r="O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H213" s="6"/>
    </row>
    <row r="214" customFormat="false" ht="14.4" hidden="false" customHeight="false" outlineLevel="0" collapsed="false">
      <c r="F214" s="1"/>
      <c r="K214" s="6"/>
      <c r="L214" s="6"/>
      <c r="N214" s="6"/>
      <c r="O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H214" s="6"/>
    </row>
    <row r="215" customFormat="false" ht="14.4" hidden="false" customHeight="false" outlineLevel="0" collapsed="false">
      <c r="F215" s="1"/>
      <c r="K215" s="6"/>
      <c r="L215" s="6"/>
      <c r="N215" s="6"/>
      <c r="O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H215" s="6"/>
    </row>
    <row r="216" customFormat="false" ht="14.4" hidden="false" customHeight="false" outlineLevel="0" collapsed="false">
      <c r="F216" s="1"/>
      <c r="K216" s="6"/>
      <c r="L216" s="6"/>
      <c r="N216" s="6"/>
      <c r="O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H216" s="6"/>
    </row>
    <row r="217" customFormat="false" ht="14.4" hidden="false" customHeight="false" outlineLevel="0" collapsed="false">
      <c r="F217" s="1"/>
      <c r="K217" s="6"/>
      <c r="L217" s="6"/>
      <c r="N217" s="6"/>
      <c r="O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H217" s="6"/>
    </row>
    <row r="218" customFormat="false" ht="14.4" hidden="false" customHeight="false" outlineLevel="0" collapsed="false">
      <c r="F218" s="1"/>
      <c r="K218" s="6"/>
      <c r="L218" s="6"/>
      <c r="N218" s="6"/>
      <c r="O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H218" s="6"/>
    </row>
    <row r="219" customFormat="false" ht="14.4" hidden="false" customHeight="false" outlineLevel="0" collapsed="false">
      <c r="F219" s="1"/>
      <c r="K219" s="6"/>
      <c r="L219" s="6"/>
      <c r="N219" s="6"/>
      <c r="O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H219" s="6"/>
    </row>
    <row r="220" customFormat="false" ht="14.4" hidden="false" customHeight="false" outlineLevel="0" collapsed="false">
      <c r="F220" s="1"/>
      <c r="K220" s="6"/>
      <c r="L220" s="6"/>
      <c r="N220" s="6"/>
      <c r="O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H220" s="6"/>
    </row>
    <row r="221" customFormat="false" ht="14.4" hidden="false" customHeight="false" outlineLevel="0" collapsed="false">
      <c r="F221" s="1"/>
      <c r="K221" s="6"/>
      <c r="L221" s="6"/>
      <c r="N221" s="6"/>
      <c r="O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H221" s="6"/>
    </row>
    <row r="222" customFormat="false" ht="14.4" hidden="false" customHeight="false" outlineLevel="0" collapsed="false">
      <c r="F222" s="1"/>
      <c r="K222" s="6"/>
      <c r="L222" s="6"/>
      <c r="N222" s="6"/>
      <c r="O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H222" s="6"/>
    </row>
    <row r="223" customFormat="false" ht="14.4" hidden="false" customHeight="false" outlineLevel="0" collapsed="false">
      <c r="F223" s="1"/>
      <c r="K223" s="6"/>
      <c r="L223" s="6"/>
      <c r="N223" s="6"/>
      <c r="O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H223" s="6"/>
    </row>
    <row r="224" customFormat="false" ht="14.4" hidden="false" customHeight="false" outlineLevel="0" collapsed="false">
      <c r="F224" s="1"/>
      <c r="K224" s="6"/>
      <c r="L224" s="6"/>
      <c r="N224" s="6"/>
      <c r="O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H224" s="6"/>
    </row>
    <row r="225" customFormat="false" ht="14.4" hidden="false" customHeight="false" outlineLevel="0" collapsed="false">
      <c r="F225" s="1"/>
      <c r="K225" s="6"/>
      <c r="L225" s="6"/>
      <c r="N225" s="6"/>
      <c r="O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H225" s="6"/>
    </row>
    <row r="226" customFormat="false" ht="14.4" hidden="false" customHeight="false" outlineLevel="0" collapsed="false">
      <c r="F226" s="1"/>
      <c r="K226" s="6"/>
      <c r="L226" s="6"/>
      <c r="N226" s="6"/>
      <c r="O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H226" s="6"/>
    </row>
    <row r="227" customFormat="false" ht="14.4" hidden="false" customHeight="false" outlineLevel="0" collapsed="false">
      <c r="F227" s="1"/>
      <c r="K227" s="6"/>
      <c r="L227" s="6"/>
      <c r="N227" s="6"/>
      <c r="O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H227" s="6"/>
    </row>
    <row r="228" customFormat="false" ht="14.4" hidden="false" customHeight="false" outlineLevel="0" collapsed="false">
      <c r="F228" s="1"/>
      <c r="K228" s="6"/>
      <c r="L228" s="6"/>
      <c r="N228" s="6"/>
      <c r="O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H228" s="6"/>
    </row>
    <row r="229" customFormat="false" ht="14.4" hidden="false" customHeight="false" outlineLevel="0" collapsed="false">
      <c r="F229" s="1"/>
      <c r="K229" s="6"/>
      <c r="L229" s="6"/>
      <c r="N229" s="6"/>
      <c r="O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H229" s="6"/>
    </row>
    <row r="230" customFormat="false" ht="14.4" hidden="false" customHeight="false" outlineLevel="0" collapsed="false">
      <c r="F230" s="1"/>
      <c r="K230" s="6"/>
      <c r="L230" s="6"/>
      <c r="N230" s="6"/>
      <c r="O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H230" s="6"/>
    </row>
    <row r="231" customFormat="false" ht="14.4" hidden="false" customHeight="false" outlineLevel="0" collapsed="false">
      <c r="F231" s="1"/>
      <c r="K231" s="6"/>
      <c r="L231" s="6"/>
      <c r="N231" s="6"/>
      <c r="O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H231" s="6"/>
    </row>
    <row r="232" customFormat="false" ht="14.4" hidden="false" customHeight="false" outlineLevel="0" collapsed="false">
      <c r="F232" s="1"/>
      <c r="K232" s="6"/>
      <c r="L232" s="6"/>
      <c r="N232" s="6"/>
      <c r="O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H232" s="6"/>
    </row>
    <row r="233" customFormat="false" ht="14.4" hidden="false" customHeight="false" outlineLevel="0" collapsed="false">
      <c r="F233" s="1"/>
      <c r="K233" s="6"/>
      <c r="L233" s="6"/>
      <c r="N233" s="6"/>
      <c r="O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H233" s="6"/>
    </row>
    <row r="234" customFormat="false" ht="14.4" hidden="false" customHeight="false" outlineLevel="0" collapsed="false">
      <c r="F234" s="1"/>
      <c r="K234" s="6"/>
      <c r="L234" s="6"/>
      <c r="N234" s="6"/>
      <c r="O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H234" s="6"/>
    </row>
    <row r="235" customFormat="false" ht="14.4" hidden="false" customHeight="false" outlineLevel="0" collapsed="false">
      <c r="F235" s="1"/>
      <c r="K235" s="6"/>
      <c r="L235" s="6"/>
      <c r="N235" s="6"/>
      <c r="O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H235" s="6"/>
    </row>
    <row r="236" customFormat="false" ht="14.4" hidden="false" customHeight="false" outlineLevel="0" collapsed="false">
      <c r="F236" s="1"/>
      <c r="K236" s="6"/>
      <c r="L236" s="6"/>
      <c r="N236" s="6"/>
      <c r="O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H236" s="6"/>
    </row>
    <row r="237" customFormat="false" ht="14.4" hidden="false" customHeight="false" outlineLevel="0" collapsed="false">
      <c r="F237" s="1"/>
      <c r="K237" s="6"/>
      <c r="L237" s="6"/>
      <c r="N237" s="6"/>
      <c r="O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H237" s="6"/>
    </row>
    <row r="238" customFormat="false" ht="14.4" hidden="false" customHeight="false" outlineLevel="0" collapsed="false">
      <c r="F238" s="1"/>
      <c r="K238" s="6"/>
      <c r="L238" s="6"/>
      <c r="N238" s="6"/>
      <c r="O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H238" s="6"/>
    </row>
    <row r="239" customFormat="false" ht="14.4" hidden="false" customHeight="false" outlineLevel="0" collapsed="false">
      <c r="F239" s="1"/>
      <c r="K239" s="6"/>
      <c r="L239" s="6"/>
      <c r="N239" s="6"/>
      <c r="O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H239" s="6"/>
    </row>
    <row r="240" customFormat="false" ht="14.4" hidden="false" customHeight="false" outlineLevel="0" collapsed="false">
      <c r="F240" s="1"/>
      <c r="K240" s="6"/>
      <c r="L240" s="6"/>
      <c r="N240" s="6"/>
      <c r="O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H240" s="6"/>
    </row>
    <row r="241" customFormat="false" ht="14.4" hidden="false" customHeight="false" outlineLevel="0" collapsed="false">
      <c r="F241" s="1"/>
      <c r="K241" s="6"/>
      <c r="L241" s="6"/>
      <c r="N241" s="6"/>
      <c r="O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H241" s="6"/>
    </row>
    <row r="242" customFormat="false" ht="14.4" hidden="false" customHeight="false" outlineLevel="0" collapsed="false">
      <c r="F242" s="1"/>
      <c r="K242" s="6"/>
      <c r="L242" s="6"/>
      <c r="N242" s="6"/>
      <c r="O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H242" s="6"/>
    </row>
    <row r="243" customFormat="false" ht="14.4" hidden="false" customHeight="false" outlineLevel="0" collapsed="false">
      <c r="F243" s="1"/>
      <c r="K243" s="6"/>
      <c r="L243" s="6"/>
      <c r="N243" s="6"/>
      <c r="O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H243" s="6"/>
    </row>
    <row r="244" customFormat="false" ht="14.4" hidden="false" customHeight="false" outlineLevel="0" collapsed="false">
      <c r="F244" s="1"/>
      <c r="K244" s="6"/>
      <c r="L244" s="6"/>
      <c r="N244" s="6"/>
      <c r="O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H244" s="6"/>
    </row>
    <row r="245" customFormat="false" ht="14.4" hidden="false" customHeight="false" outlineLevel="0" collapsed="false">
      <c r="F245" s="1"/>
      <c r="K245" s="6"/>
      <c r="L245" s="6"/>
      <c r="N245" s="6"/>
      <c r="O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H245" s="6"/>
    </row>
    <row r="246" customFormat="false" ht="14.4" hidden="false" customHeight="false" outlineLevel="0" collapsed="false">
      <c r="F246" s="1"/>
      <c r="K246" s="6"/>
      <c r="L246" s="6"/>
      <c r="N246" s="6"/>
      <c r="O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H246" s="6"/>
    </row>
    <row r="247" customFormat="false" ht="14.4" hidden="false" customHeight="false" outlineLevel="0" collapsed="false">
      <c r="F247" s="1"/>
      <c r="K247" s="6"/>
      <c r="L247" s="6"/>
      <c r="N247" s="6"/>
      <c r="O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H247" s="6"/>
    </row>
    <row r="248" customFormat="false" ht="14.4" hidden="false" customHeight="false" outlineLevel="0" collapsed="false">
      <c r="F248" s="1"/>
      <c r="K248" s="6"/>
      <c r="L248" s="6"/>
      <c r="N248" s="6"/>
      <c r="O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H248" s="6"/>
    </row>
    <row r="249" customFormat="false" ht="14.4" hidden="false" customHeight="false" outlineLevel="0" collapsed="false">
      <c r="F249" s="1"/>
      <c r="K249" s="6"/>
      <c r="L249" s="6"/>
      <c r="N249" s="6"/>
      <c r="O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H249" s="6"/>
    </row>
    <row r="250" customFormat="false" ht="14.4" hidden="false" customHeight="false" outlineLevel="0" collapsed="false">
      <c r="F250" s="1"/>
      <c r="K250" s="6"/>
      <c r="L250" s="6"/>
      <c r="N250" s="6"/>
      <c r="O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H250" s="6"/>
    </row>
    <row r="251" customFormat="false" ht="14.4" hidden="false" customHeight="false" outlineLevel="0" collapsed="false">
      <c r="F251" s="1"/>
      <c r="K251" s="6"/>
      <c r="L251" s="6"/>
      <c r="N251" s="6"/>
      <c r="O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H251" s="6"/>
    </row>
    <row r="252" customFormat="false" ht="14.4" hidden="false" customHeight="false" outlineLevel="0" collapsed="false">
      <c r="F252" s="1"/>
      <c r="K252" s="6"/>
      <c r="L252" s="6"/>
      <c r="N252" s="6"/>
      <c r="O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H252" s="6"/>
    </row>
    <row r="253" customFormat="false" ht="14.4" hidden="false" customHeight="false" outlineLevel="0" collapsed="false">
      <c r="F253" s="1"/>
      <c r="K253" s="6"/>
      <c r="L253" s="6"/>
      <c r="N253" s="6"/>
      <c r="O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H253" s="6"/>
    </row>
    <row r="254" customFormat="false" ht="14.4" hidden="false" customHeight="false" outlineLevel="0" collapsed="false">
      <c r="F254" s="1"/>
      <c r="K254" s="6"/>
      <c r="L254" s="6"/>
      <c r="N254" s="6"/>
      <c r="O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H254" s="6"/>
    </row>
    <row r="255" customFormat="false" ht="14.4" hidden="false" customHeight="false" outlineLevel="0" collapsed="false">
      <c r="F255" s="1"/>
      <c r="K255" s="6"/>
      <c r="L255" s="6"/>
      <c r="N255" s="6"/>
      <c r="O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H255" s="6"/>
    </row>
    <row r="256" customFormat="false" ht="14.4" hidden="false" customHeight="false" outlineLevel="0" collapsed="false">
      <c r="F256" s="1"/>
      <c r="K256" s="6"/>
      <c r="L256" s="6"/>
      <c r="N256" s="6"/>
      <c r="O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H256" s="6"/>
    </row>
    <row r="257" customFormat="false" ht="14.4" hidden="false" customHeight="false" outlineLevel="0" collapsed="false">
      <c r="F257" s="1"/>
      <c r="K257" s="6"/>
      <c r="L257" s="6"/>
      <c r="N257" s="6"/>
      <c r="O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H257" s="6"/>
    </row>
    <row r="258" customFormat="false" ht="14.4" hidden="false" customHeight="false" outlineLevel="0" collapsed="false">
      <c r="F258" s="1"/>
      <c r="K258" s="6"/>
      <c r="L258" s="6"/>
      <c r="N258" s="6"/>
      <c r="O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H258" s="6"/>
    </row>
    <row r="259" customFormat="false" ht="14.4" hidden="false" customHeight="false" outlineLevel="0" collapsed="false">
      <c r="F259" s="1"/>
      <c r="K259" s="6"/>
      <c r="L259" s="6"/>
      <c r="N259" s="6"/>
      <c r="O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H259" s="6"/>
    </row>
    <row r="260" customFormat="false" ht="14.4" hidden="false" customHeight="false" outlineLevel="0" collapsed="false">
      <c r="F260" s="1"/>
      <c r="K260" s="6"/>
      <c r="L260" s="6"/>
      <c r="N260" s="6"/>
      <c r="O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H260" s="6"/>
    </row>
    <row r="261" customFormat="false" ht="14.4" hidden="false" customHeight="false" outlineLevel="0" collapsed="false">
      <c r="F261" s="1"/>
      <c r="K261" s="6"/>
      <c r="L261" s="6"/>
      <c r="N261" s="6"/>
      <c r="O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H261" s="6"/>
    </row>
    <row r="262" customFormat="false" ht="14.4" hidden="false" customHeight="false" outlineLevel="0" collapsed="false">
      <c r="F262" s="1"/>
      <c r="K262" s="6"/>
      <c r="L262" s="6"/>
      <c r="N262" s="6"/>
      <c r="O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H262" s="6"/>
    </row>
    <row r="263" customFormat="false" ht="14.4" hidden="false" customHeight="false" outlineLevel="0" collapsed="false">
      <c r="F263" s="1"/>
      <c r="K263" s="6"/>
      <c r="L263" s="6"/>
      <c r="N263" s="6"/>
      <c r="O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H263" s="6"/>
    </row>
    <row r="264" customFormat="false" ht="14.4" hidden="false" customHeight="false" outlineLevel="0" collapsed="false">
      <c r="F264" s="1"/>
      <c r="K264" s="6"/>
      <c r="L264" s="6"/>
      <c r="N264" s="6"/>
      <c r="O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H264" s="6"/>
    </row>
    <row r="265" customFormat="false" ht="14.4" hidden="false" customHeight="false" outlineLevel="0" collapsed="false">
      <c r="F265" s="1"/>
      <c r="K265" s="6"/>
      <c r="L265" s="6"/>
      <c r="N265" s="6"/>
      <c r="O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H265" s="6"/>
    </row>
    <row r="266" customFormat="false" ht="14.4" hidden="false" customHeight="false" outlineLevel="0" collapsed="false">
      <c r="F266" s="1"/>
      <c r="K266" s="6"/>
      <c r="L266" s="6"/>
      <c r="N266" s="6"/>
      <c r="O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H266" s="6"/>
    </row>
    <row r="267" customFormat="false" ht="14.4" hidden="false" customHeight="false" outlineLevel="0" collapsed="false">
      <c r="F267" s="1"/>
      <c r="K267" s="6"/>
      <c r="L267" s="6"/>
      <c r="N267" s="6"/>
      <c r="O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H267" s="6"/>
    </row>
    <row r="268" customFormat="false" ht="14.4" hidden="false" customHeight="false" outlineLevel="0" collapsed="false">
      <c r="F268" s="1"/>
      <c r="K268" s="6"/>
      <c r="L268" s="6"/>
      <c r="N268" s="6"/>
      <c r="O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H268" s="6"/>
    </row>
    <row r="269" customFormat="false" ht="14.4" hidden="false" customHeight="false" outlineLevel="0" collapsed="false">
      <c r="F269" s="1"/>
      <c r="K269" s="6"/>
      <c r="L269" s="6"/>
      <c r="N269" s="6"/>
      <c r="O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H269" s="6"/>
    </row>
    <row r="270" customFormat="false" ht="14.4" hidden="false" customHeight="false" outlineLevel="0" collapsed="false">
      <c r="F270" s="1"/>
      <c r="K270" s="6"/>
      <c r="L270" s="6"/>
      <c r="N270" s="6"/>
      <c r="O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H270" s="6"/>
    </row>
    <row r="271" customFormat="false" ht="14.4" hidden="false" customHeight="false" outlineLevel="0" collapsed="false">
      <c r="F271" s="1"/>
      <c r="K271" s="6"/>
      <c r="L271" s="6"/>
      <c r="N271" s="6"/>
      <c r="O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H271" s="6"/>
    </row>
    <row r="272" customFormat="false" ht="14.4" hidden="false" customHeight="false" outlineLevel="0" collapsed="false">
      <c r="F272" s="1"/>
      <c r="K272" s="6"/>
      <c r="L272" s="6"/>
      <c r="N272" s="6"/>
      <c r="O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H272" s="6"/>
    </row>
    <row r="273" customFormat="false" ht="14.4" hidden="false" customHeight="false" outlineLevel="0" collapsed="false">
      <c r="F273" s="1"/>
      <c r="K273" s="6"/>
      <c r="L273" s="6"/>
      <c r="N273" s="6"/>
      <c r="O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H273" s="6"/>
    </row>
    <row r="274" customFormat="false" ht="14.4" hidden="false" customHeight="false" outlineLevel="0" collapsed="false">
      <c r="F274" s="1"/>
      <c r="K274" s="6"/>
      <c r="L274" s="6"/>
      <c r="N274" s="6"/>
      <c r="O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H274" s="6"/>
    </row>
    <row r="275" customFormat="false" ht="14.4" hidden="false" customHeight="false" outlineLevel="0" collapsed="false">
      <c r="F275" s="1"/>
      <c r="K275" s="6"/>
      <c r="L275" s="6"/>
      <c r="N275" s="6"/>
      <c r="O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H275" s="6"/>
    </row>
    <row r="276" customFormat="false" ht="14.4" hidden="false" customHeight="false" outlineLevel="0" collapsed="false">
      <c r="F276" s="1"/>
      <c r="K276" s="6"/>
      <c r="L276" s="6"/>
      <c r="N276" s="6"/>
      <c r="O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H276" s="6"/>
    </row>
    <row r="277" customFormat="false" ht="14.4" hidden="false" customHeight="false" outlineLevel="0" collapsed="false">
      <c r="F277" s="1"/>
      <c r="K277" s="6"/>
      <c r="L277" s="6"/>
      <c r="N277" s="6"/>
      <c r="O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H277" s="6"/>
    </row>
    <row r="278" customFormat="false" ht="14.4" hidden="false" customHeight="false" outlineLevel="0" collapsed="false">
      <c r="F278" s="1"/>
      <c r="K278" s="6"/>
      <c r="L278" s="6"/>
      <c r="N278" s="6"/>
      <c r="O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H278" s="6"/>
    </row>
    <row r="279" customFormat="false" ht="14.4" hidden="false" customHeight="false" outlineLevel="0" collapsed="false">
      <c r="F279" s="1"/>
      <c r="K279" s="6"/>
      <c r="L279" s="6"/>
      <c r="N279" s="6"/>
      <c r="O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H279" s="6"/>
    </row>
    <row r="280" customFormat="false" ht="14.4" hidden="false" customHeight="false" outlineLevel="0" collapsed="false">
      <c r="F280" s="1"/>
      <c r="K280" s="6"/>
      <c r="L280" s="6"/>
      <c r="N280" s="6"/>
      <c r="O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H280" s="6"/>
    </row>
    <row r="281" customFormat="false" ht="14.4" hidden="false" customHeight="false" outlineLevel="0" collapsed="false">
      <c r="F281" s="1"/>
      <c r="K281" s="6"/>
      <c r="L281" s="6"/>
      <c r="N281" s="6"/>
      <c r="O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H281" s="6"/>
    </row>
    <row r="282" customFormat="false" ht="14.4" hidden="false" customHeight="false" outlineLevel="0" collapsed="false">
      <c r="F282" s="1"/>
      <c r="K282" s="6"/>
      <c r="L282" s="6"/>
      <c r="N282" s="6"/>
      <c r="O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H282" s="6"/>
    </row>
    <row r="283" customFormat="false" ht="14.4" hidden="false" customHeight="false" outlineLevel="0" collapsed="false">
      <c r="F283" s="1"/>
      <c r="K283" s="6"/>
      <c r="L283" s="6"/>
      <c r="N283" s="6"/>
      <c r="O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H283" s="6"/>
    </row>
    <row r="284" customFormat="false" ht="14.4" hidden="false" customHeight="false" outlineLevel="0" collapsed="false">
      <c r="F284" s="1"/>
      <c r="K284" s="6"/>
      <c r="L284" s="6"/>
      <c r="N284" s="6"/>
      <c r="O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H284" s="6"/>
    </row>
    <row r="285" customFormat="false" ht="14.4" hidden="false" customHeight="false" outlineLevel="0" collapsed="false">
      <c r="F285" s="1"/>
      <c r="K285" s="6"/>
      <c r="L285" s="6"/>
      <c r="N285" s="6"/>
      <c r="O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H285" s="6"/>
    </row>
    <row r="286" customFormat="false" ht="14.4" hidden="false" customHeight="false" outlineLevel="0" collapsed="false">
      <c r="F286" s="1"/>
      <c r="K286" s="6"/>
      <c r="L286" s="6"/>
      <c r="N286" s="6"/>
      <c r="O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H286" s="6"/>
    </row>
    <row r="287" customFormat="false" ht="14.4" hidden="false" customHeight="false" outlineLevel="0" collapsed="false">
      <c r="F287" s="1"/>
      <c r="K287" s="6"/>
      <c r="L287" s="6"/>
      <c r="N287" s="6"/>
      <c r="O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H287" s="6"/>
    </row>
    <row r="288" customFormat="false" ht="14.4" hidden="false" customHeight="false" outlineLevel="0" collapsed="false">
      <c r="F288" s="1"/>
      <c r="K288" s="6"/>
      <c r="L288" s="6"/>
      <c r="N288" s="6"/>
      <c r="O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H288" s="6"/>
    </row>
    <row r="289" customFormat="false" ht="14.4" hidden="false" customHeight="false" outlineLevel="0" collapsed="false">
      <c r="F289" s="1"/>
      <c r="K289" s="6"/>
      <c r="L289" s="6"/>
      <c r="N289" s="6"/>
      <c r="O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H289" s="6"/>
    </row>
    <row r="290" customFormat="false" ht="14.4" hidden="false" customHeight="false" outlineLevel="0" collapsed="false">
      <c r="F290" s="1"/>
      <c r="K290" s="6"/>
      <c r="L290" s="6"/>
      <c r="N290" s="6"/>
      <c r="O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H290" s="6"/>
    </row>
    <row r="291" customFormat="false" ht="14.4" hidden="false" customHeight="false" outlineLevel="0" collapsed="false">
      <c r="F291" s="1"/>
      <c r="K291" s="6"/>
      <c r="L291" s="6"/>
      <c r="N291" s="6"/>
      <c r="O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H291" s="6"/>
    </row>
    <row r="292" customFormat="false" ht="14.4" hidden="false" customHeight="false" outlineLevel="0" collapsed="false">
      <c r="F292" s="1"/>
      <c r="K292" s="6"/>
      <c r="L292" s="6"/>
      <c r="N292" s="6"/>
      <c r="O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H292" s="6"/>
    </row>
    <row r="293" customFormat="false" ht="14.4" hidden="false" customHeight="false" outlineLevel="0" collapsed="false">
      <c r="F293" s="1"/>
      <c r="K293" s="6"/>
      <c r="L293" s="6"/>
      <c r="N293" s="6"/>
      <c r="O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H293" s="6"/>
    </row>
    <row r="294" customFormat="false" ht="14.4" hidden="false" customHeight="false" outlineLevel="0" collapsed="false">
      <c r="F294" s="1"/>
      <c r="K294" s="6"/>
      <c r="L294" s="6"/>
      <c r="N294" s="6"/>
      <c r="O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H294" s="6"/>
    </row>
    <row r="295" customFormat="false" ht="14.4" hidden="false" customHeight="false" outlineLevel="0" collapsed="false">
      <c r="F295" s="1"/>
      <c r="K295" s="6"/>
      <c r="L295" s="6"/>
      <c r="N295" s="6"/>
      <c r="O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H295" s="6"/>
    </row>
    <row r="296" customFormat="false" ht="14.4" hidden="false" customHeight="false" outlineLevel="0" collapsed="false">
      <c r="F296" s="1"/>
      <c r="K296" s="6"/>
      <c r="L296" s="6"/>
      <c r="N296" s="6"/>
      <c r="O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H296" s="6"/>
    </row>
    <row r="297" customFormat="false" ht="14.4" hidden="false" customHeight="false" outlineLevel="0" collapsed="false">
      <c r="F297" s="1"/>
      <c r="K297" s="6"/>
      <c r="L297" s="6"/>
      <c r="N297" s="6"/>
      <c r="O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H297" s="6"/>
    </row>
    <row r="298" customFormat="false" ht="14.4" hidden="false" customHeight="false" outlineLevel="0" collapsed="false">
      <c r="F298" s="1"/>
      <c r="K298" s="6"/>
      <c r="L298" s="6"/>
      <c r="N298" s="6"/>
      <c r="O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H298" s="6"/>
    </row>
    <row r="299" customFormat="false" ht="14.4" hidden="false" customHeight="false" outlineLevel="0" collapsed="false">
      <c r="F299" s="1"/>
      <c r="K299" s="6"/>
      <c r="L299" s="6"/>
      <c r="N299" s="6"/>
      <c r="O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H299" s="6"/>
    </row>
    <row r="300" customFormat="false" ht="14.4" hidden="false" customHeight="false" outlineLevel="0" collapsed="false">
      <c r="F300" s="1"/>
      <c r="K300" s="6"/>
      <c r="L300" s="6"/>
      <c r="N300" s="6"/>
      <c r="O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H300" s="6"/>
    </row>
    <row r="301" customFormat="false" ht="14.4" hidden="false" customHeight="false" outlineLevel="0" collapsed="false">
      <c r="F301" s="1"/>
      <c r="K301" s="6"/>
      <c r="L301" s="6"/>
      <c r="N301" s="6"/>
      <c r="O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H301" s="6"/>
    </row>
    <row r="302" customFormat="false" ht="14.4" hidden="false" customHeight="false" outlineLevel="0" collapsed="false">
      <c r="F302" s="1"/>
      <c r="K302" s="6"/>
      <c r="L302" s="6"/>
      <c r="N302" s="6"/>
      <c r="O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H302" s="6"/>
    </row>
    <row r="303" customFormat="false" ht="14.4" hidden="false" customHeight="false" outlineLevel="0" collapsed="false">
      <c r="F303" s="1"/>
      <c r="K303" s="6"/>
      <c r="L303" s="6"/>
      <c r="N303" s="6"/>
      <c r="O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H303" s="6"/>
    </row>
    <row r="304" customFormat="false" ht="14.4" hidden="false" customHeight="false" outlineLevel="0" collapsed="false">
      <c r="F304" s="1"/>
      <c r="K304" s="6"/>
      <c r="L304" s="6"/>
      <c r="N304" s="6"/>
      <c r="O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H304" s="6"/>
    </row>
    <row r="305" customFormat="false" ht="14.4" hidden="false" customHeight="false" outlineLevel="0" collapsed="false">
      <c r="F305" s="1"/>
      <c r="K305" s="6"/>
      <c r="L305" s="6"/>
      <c r="N305" s="6"/>
      <c r="O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H305" s="6"/>
    </row>
    <row r="306" customFormat="false" ht="14.4" hidden="false" customHeight="false" outlineLevel="0" collapsed="false">
      <c r="F306" s="1"/>
      <c r="K306" s="6"/>
      <c r="L306" s="6"/>
      <c r="N306" s="6"/>
      <c r="O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H306" s="6"/>
    </row>
    <row r="307" customFormat="false" ht="14.4" hidden="false" customHeight="false" outlineLevel="0" collapsed="false">
      <c r="F307" s="1"/>
      <c r="K307" s="6"/>
      <c r="L307" s="6"/>
      <c r="N307" s="6"/>
      <c r="O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H307" s="6"/>
    </row>
    <row r="308" customFormat="false" ht="14.4" hidden="false" customHeight="false" outlineLevel="0" collapsed="false">
      <c r="F308" s="1"/>
      <c r="K308" s="6"/>
      <c r="L308" s="6"/>
      <c r="N308" s="6"/>
      <c r="O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H308" s="6"/>
    </row>
    <row r="309" customFormat="false" ht="14.4" hidden="false" customHeight="false" outlineLevel="0" collapsed="false">
      <c r="F309" s="1"/>
      <c r="K309" s="6"/>
      <c r="L309" s="6"/>
      <c r="N309" s="6"/>
      <c r="O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H309" s="6"/>
    </row>
    <row r="310" customFormat="false" ht="14.4" hidden="false" customHeight="false" outlineLevel="0" collapsed="false">
      <c r="F310" s="1"/>
      <c r="K310" s="6"/>
      <c r="L310" s="6"/>
      <c r="N310" s="6"/>
      <c r="O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H310" s="6"/>
    </row>
    <row r="311" customFormat="false" ht="14.4" hidden="false" customHeight="false" outlineLevel="0" collapsed="false">
      <c r="F311" s="1"/>
      <c r="K311" s="6"/>
      <c r="L311" s="6"/>
      <c r="N311" s="6"/>
      <c r="O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H311" s="6"/>
    </row>
    <row r="312" customFormat="false" ht="14.4" hidden="false" customHeight="false" outlineLevel="0" collapsed="false">
      <c r="F312" s="1"/>
      <c r="K312" s="6"/>
      <c r="L312" s="6"/>
      <c r="N312" s="6"/>
      <c r="O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H312" s="6"/>
    </row>
    <row r="313" customFormat="false" ht="14.4" hidden="false" customHeight="false" outlineLevel="0" collapsed="false">
      <c r="F313" s="1"/>
      <c r="K313" s="6"/>
      <c r="L313" s="6"/>
      <c r="N313" s="6"/>
      <c r="O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H313" s="6"/>
    </row>
    <row r="314" customFormat="false" ht="14.4" hidden="false" customHeight="false" outlineLevel="0" collapsed="false">
      <c r="F314" s="1"/>
      <c r="K314" s="6"/>
      <c r="L314" s="6"/>
      <c r="N314" s="6"/>
      <c r="O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H314" s="6"/>
    </row>
    <row r="315" customFormat="false" ht="14.4" hidden="false" customHeight="false" outlineLevel="0" collapsed="false">
      <c r="F315" s="1"/>
      <c r="K315" s="6"/>
      <c r="L315" s="6"/>
      <c r="N315" s="6"/>
      <c r="O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H315" s="6"/>
    </row>
    <row r="316" customFormat="false" ht="14.4" hidden="false" customHeight="false" outlineLevel="0" collapsed="false">
      <c r="F316" s="1"/>
      <c r="K316" s="6"/>
      <c r="L316" s="6"/>
      <c r="N316" s="6"/>
      <c r="O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H316" s="6"/>
    </row>
    <row r="317" customFormat="false" ht="14.4" hidden="false" customHeight="false" outlineLevel="0" collapsed="false">
      <c r="F317" s="1"/>
      <c r="K317" s="6"/>
      <c r="L317" s="6"/>
      <c r="N317" s="6"/>
      <c r="O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H317" s="6"/>
    </row>
    <row r="318" customFormat="false" ht="14.4" hidden="false" customHeight="false" outlineLevel="0" collapsed="false">
      <c r="F318" s="1"/>
      <c r="K318" s="6"/>
      <c r="L318" s="6"/>
      <c r="N318" s="6"/>
      <c r="O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H318" s="6"/>
    </row>
    <row r="319" customFormat="false" ht="14.4" hidden="false" customHeight="false" outlineLevel="0" collapsed="false">
      <c r="F319" s="1"/>
      <c r="K319" s="6"/>
      <c r="L319" s="6"/>
      <c r="N319" s="6"/>
      <c r="O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H319" s="6"/>
    </row>
    <row r="320" customFormat="false" ht="14.4" hidden="false" customHeight="false" outlineLevel="0" collapsed="false">
      <c r="F320" s="1"/>
      <c r="K320" s="6"/>
      <c r="L320" s="6"/>
      <c r="N320" s="6"/>
      <c r="O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H320" s="6"/>
    </row>
    <row r="321" customFormat="false" ht="14.4" hidden="false" customHeight="false" outlineLevel="0" collapsed="false">
      <c r="F321" s="1"/>
      <c r="K321" s="6"/>
      <c r="L321" s="6"/>
      <c r="N321" s="6"/>
      <c r="O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H321" s="6"/>
    </row>
    <row r="322" customFormat="false" ht="14.4" hidden="false" customHeight="false" outlineLevel="0" collapsed="false">
      <c r="F322" s="1"/>
      <c r="K322" s="6"/>
      <c r="L322" s="6"/>
      <c r="N322" s="6"/>
      <c r="O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H322" s="6"/>
    </row>
    <row r="323" customFormat="false" ht="14.4" hidden="false" customHeight="false" outlineLevel="0" collapsed="false">
      <c r="F323" s="1"/>
      <c r="K323" s="6"/>
      <c r="L323" s="6"/>
      <c r="N323" s="6"/>
      <c r="O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H323" s="6"/>
    </row>
    <row r="324" customFormat="false" ht="14.4" hidden="false" customHeight="false" outlineLevel="0" collapsed="false">
      <c r="F324" s="1"/>
      <c r="K324" s="6"/>
      <c r="L324" s="6"/>
      <c r="N324" s="6"/>
      <c r="O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H324" s="6"/>
    </row>
    <row r="325" customFormat="false" ht="14.4" hidden="false" customHeight="false" outlineLevel="0" collapsed="false">
      <c r="F325" s="1"/>
      <c r="K325" s="6"/>
      <c r="L325" s="6"/>
      <c r="N325" s="6"/>
      <c r="O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H325" s="6"/>
    </row>
    <row r="326" customFormat="false" ht="14.4" hidden="false" customHeight="false" outlineLevel="0" collapsed="false">
      <c r="F326" s="1"/>
      <c r="K326" s="6"/>
      <c r="L326" s="6"/>
      <c r="N326" s="6"/>
      <c r="O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H326" s="6"/>
    </row>
    <row r="327" customFormat="false" ht="14.4" hidden="false" customHeight="false" outlineLevel="0" collapsed="false">
      <c r="F327" s="1"/>
      <c r="K327" s="6"/>
      <c r="L327" s="6"/>
      <c r="N327" s="6"/>
      <c r="O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H327" s="6"/>
    </row>
    <row r="328" customFormat="false" ht="14.4" hidden="false" customHeight="false" outlineLevel="0" collapsed="false">
      <c r="F328" s="1"/>
      <c r="K328" s="6"/>
      <c r="L328" s="6"/>
      <c r="N328" s="6"/>
      <c r="O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H328" s="6"/>
    </row>
    <row r="329" customFormat="false" ht="14.4" hidden="false" customHeight="false" outlineLevel="0" collapsed="false">
      <c r="F329" s="1"/>
      <c r="K329" s="6"/>
      <c r="L329" s="6"/>
      <c r="N329" s="6"/>
      <c r="O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H329" s="6"/>
    </row>
    <row r="330" customFormat="false" ht="14.4" hidden="false" customHeight="false" outlineLevel="0" collapsed="false">
      <c r="F330" s="1"/>
      <c r="K330" s="6"/>
      <c r="L330" s="6"/>
      <c r="N330" s="6"/>
      <c r="O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H330" s="6"/>
    </row>
    <row r="331" customFormat="false" ht="14.4" hidden="false" customHeight="false" outlineLevel="0" collapsed="false">
      <c r="F331" s="1"/>
      <c r="K331" s="6"/>
      <c r="L331" s="6"/>
      <c r="N331" s="6"/>
      <c r="O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H331" s="6"/>
    </row>
    <row r="332" customFormat="false" ht="14.4" hidden="false" customHeight="false" outlineLevel="0" collapsed="false">
      <c r="F332" s="1"/>
      <c r="K332" s="6"/>
      <c r="L332" s="6"/>
      <c r="N332" s="6"/>
      <c r="O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H332" s="6"/>
    </row>
    <row r="333" customFormat="false" ht="14.4" hidden="false" customHeight="false" outlineLevel="0" collapsed="false">
      <c r="F333" s="1"/>
      <c r="K333" s="6"/>
      <c r="L333" s="6"/>
      <c r="N333" s="6"/>
      <c r="O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H333" s="6"/>
    </row>
    <row r="334" customFormat="false" ht="14.4" hidden="false" customHeight="false" outlineLevel="0" collapsed="false">
      <c r="F334" s="1"/>
      <c r="K334" s="6"/>
      <c r="L334" s="6"/>
      <c r="N334" s="6"/>
      <c r="O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H334" s="6"/>
    </row>
    <row r="335" customFormat="false" ht="14.4" hidden="false" customHeight="false" outlineLevel="0" collapsed="false">
      <c r="F335" s="1"/>
      <c r="K335" s="6"/>
      <c r="L335" s="6"/>
      <c r="N335" s="6"/>
      <c r="O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H335" s="6"/>
    </row>
    <row r="336" customFormat="false" ht="14.4" hidden="false" customHeight="false" outlineLevel="0" collapsed="false">
      <c r="F336" s="1"/>
      <c r="K336" s="6"/>
      <c r="L336" s="6"/>
      <c r="N336" s="6"/>
      <c r="O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H336" s="6"/>
    </row>
    <row r="337" customFormat="false" ht="14.4" hidden="false" customHeight="false" outlineLevel="0" collapsed="false">
      <c r="F337" s="1"/>
      <c r="K337" s="6"/>
      <c r="L337" s="6"/>
      <c r="N337" s="6"/>
      <c r="O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H337" s="6"/>
    </row>
    <row r="338" customFormat="false" ht="14.4" hidden="false" customHeight="false" outlineLevel="0" collapsed="false">
      <c r="F338" s="1"/>
      <c r="K338" s="6"/>
      <c r="L338" s="6"/>
      <c r="N338" s="6"/>
      <c r="O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H338" s="6"/>
    </row>
    <row r="339" customFormat="false" ht="14.4" hidden="false" customHeight="false" outlineLevel="0" collapsed="false">
      <c r="F339" s="1"/>
      <c r="K339" s="6"/>
      <c r="L339" s="6"/>
      <c r="N339" s="6"/>
      <c r="O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H339" s="6"/>
    </row>
    <row r="340" customFormat="false" ht="14.4" hidden="false" customHeight="false" outlineLevel="0" collapsed="false">
      <c r="F340" s="1"/>
      <c r="K340" s="6"/>
      <c r="L340" s="6"/>
      <c r="N340" s="6"/>
      <c r="O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H340" s="6"/>
    </row>
    <row r="341" customFormat="false" ht="14.4" hidden="false" customHeight="false" outlineLevel="0" collapsed="false">
      <c r="F341" s="1"/>
      <c r="K341" s="6"/>
      <c r="L341" s="6"/>
      <c r="N341" s="6"/>
      <c r="O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H341" s="6"/>
    </row>
    <row r="342" customFormat="false" ht="14.4" hidden="false" customHeight="false" outlineLevel="0" collapsed="false">
      <c r="F342" s="1"/>
      <c r="K342" s="6"/>
      <c r="L342" s="6"/>
      <c r="N342" s="6"/>
      <c r="O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H342" s="6"/>
    </row>
    <row r="343" customFormat="false" ht="14.4" hidden="false" customHeight="false" outlineLevel="0" collapsed="false">
      <c r="F343" s="1"/>
      <c r="K343" s="6"/>
      <c r="L343" s="6"/>
      <c r="N343" s="6"/>
      <c r="O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H343" s="6"/>
    </row>
    <row r="344" customFormat="false" ht="14.4" hidden="false" customHeight="false" outlineLevel="0" collapsed="false">
      <c r="F344" s="1"/>
      <c r="K344" s="6"/>
      <c r="L344" s="6"/>
      <c r="N344" s="6"/>
      <c r="O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H344" s="6"/>
    </row>
    <row r="345" customFormat="false" ht="14.4" hidden="false" customHeight="false" outlineLevel="0" collapsed="false">
      <c r="F345" s="1"/>
      <c r="K345" s="6"/>
      <c r="L345" s="6"/>
      <c r="N345" s="6"/>
      <c r="O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H345" s="6"/>
    </row>
    <row r="346" customFormat="false" ht="14.4" hidden="false" customHeight="false" outlineLevel="0" collapsed="false">
      <c r="F346" s="1"/>
      <c r="K346" s="6"/>
      <c r="L346" s="6"/>
      <c r="N346" s="6"/>
      <c r="O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H346" s="6"/>
    </row>
    <row r="347" customFormat="false" ht="14.4" hidden="false" customHeight="false" outlineLevel="0" collapsed="false">
      <c r="F347" s="1"/>
      <c r="K347" s="6"/>
      <c r="L347" s="6"/>
      <c r="N347" s="6"/>
      <c r="O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H347" s="6"/>
    </row>
    <row r="348" customFormat="false" ht="14.4" hidden="false" customHeight="false" outlineLevel="0" collapsed="false">
      <c r="F348" s="1"/>
      <c r="K348" s="6"/>
      <c r="L348" s="6"/>
      <c r="N348" s="6"/>
      <c r="O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H348" s="6"/>
    </row>
    <row r="349" customFormat="false" ht="14.4" hidden="false" customHeight="false" outlineLevel="0" collapsed="false">
      <c r="F349" s="1"/>
      <c r="K349" s="6"/>
      <c r="L349" s="6"/>
      <c r="N349" s="6"/>
      <c r="O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H349" s="6"/>
    </row>
    <row r="350" customFormat="false" ht="14.4" hidden="false" customHeight="false" outlineLevel="0" collapsed="false">
      <c r="F350" s="1"/>
      <c r="K350" s="6"/>
      <c r="L350" s="6"/>
      <c r="N350" s="6"/>
      <c r="O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H350" s="6"/>
    </row>
    <row r="351" customFormat="false" ht="14.4" hidden="false" customHeight="false" outlineLevel="0" collapsed="false">
      <c r="F351" s="1"/>
      <c r="K351" s="6"/>
      <c r="L351" s="6"/>
      <c r="N351" s="6"/>
      <c r="O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H351" s="6"/>
    </row>
    <row r="352" customFormat="false" ht="14.4" hidden="false" customHeight="false" outlineLevel="0" collapsed="false">
      <c r="F352" s="1"/>
      <c r="K352" s="6"/>
      <c r="L352" s="6"/>
      <c r="N352" s="6"/>
      <c r="O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H352" s="6"/>
    </row>
    <row r="353" customFormat="false" ht="14.4" hidden="false" customHeight="false" outlineLevel="0" collapsed="false">
      <c r="F353" s="1"/>
      <c r="K353" s="6"/>
      <c r="L353" s="6"/>
      <c r="N353" s="6"/>
      <c r="O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H353" s="6"/>
    </row>
    <row r="354" customFormat="false" ht="14.4" hidden="false" customHeight="false" outlineLevel="0" collapsed="false">
      <c r="F354" s="1"/>
      <c r="K354" s="6"/>
      <c r="L354" s="6"/>
      <c r="N354" s="6"/>
      <c r="O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H354" s="6"/>
    </row>
    <row r="355" customFormat="false" ht="14.4" hidden="false" customHeight="false" outlineLevel="0" collapsed="false">
      <c r="F355" s="1"/>
      <c r="K355" s="6"/>
      <c r="L355" s="6"/>
      <c r="N355" s="6"/>
      <c r="O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H355" s="6"/>
    </row>
    <row r="356" customFormat="false" ht="14.4" hidden="false" customHeight="false" outlineLevel="0" collapsed="false">
      <c r="F356" s="1"/>
      <c r="K356" s="6"/>
      <c r="L356" s="6"/>
      <c r="N356" s="6"/>
      <c r="O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H356" s="6"/>
    </row>
    <row r="357" customFormat="false" ht="14.4" hidden="false" customHeight="false" outlineLevel="0" collapsed="false">
      <c r="F357" s="1"/>
      <c r="K357" s="6"/>
      <c r="L357" s="6"/>
      <c r="N357" s="6"/>
      <c r="O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H357" s="6"/>
    </row>
    <row r="358" customFormat="false" ht="14.4" hidden="false" customHeight="false" outlineLevel="0" collapsed="false">
      <c r="F358" s="1"/>
      <c r="K358" s="6"/>
      <c r="L358" s="6"/>
      <c r="N358" s="6"/>
      <c r="O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H358" s="6"/>
    </row>
    <row r="359" customFormat="false" ht="14.4" hidden="false" customHeight="false" outlineLevel="0" collapsed="false">
      <c r="F359" s="1"/>
      <c r="K359" s="6"/>
      <c r="L359" s="6"/>
      <c r="N359" s="6"/>
      <c r="O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H359" s="6"/>
    </row>
    <row r="360" customFormat="false" ht="14.4" hidden="false" customHeight="false" outlineLevel="0" collapsed="false">
      <c r="F360" s="1"/>
      <c r="K360" s="6"/>
      <c r="L360" s="6"/>
      <c r="N360" s="6"/>
      <c r="O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H360" s="6"/>
    </row>
    <row r="361" customFormat="false" ht="14.4" hidden="false" customHeight="false" outlineLevel="0" collapsed="false">
      <c r="F361" s="1"/>
      <c r="K361" s="6"/>
      <c r="L361" s="6"/>
      <c r="N361" s="6"/>
      <c r="O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H361" s="6"/>
    </row>
    <row r="362" customFormat="false" ht="14.4" hidden="false" customHeight="false" outlineLevel="0" collapsed="false">
      <c r="F362" s="1"/>
      <c r="K362" s="6"/>
      <c r="L362" s="6"/>
      <c r="N362" s="6"/>
      <c r="O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H362" s="6"/>
    </row>
    <row r="363" customFormat="false" ht="14.4" hidden="false" customHeight="false" outlineLevel="0" collapsed="false">
      <c r="F363" s="1"/>
      <c r="K363" s="6"/>
      <c r="L363" s="6"/>
      <c r="N363" s="6"/>
      <c r="O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H363" s="6"/>
    </row>
    <row r="364" customFormat="false" ht="14.4" hidden="false" customHeight="false" outlineLevel="0" collapsed="false">
      <c r="F364" s="1"/>
      <c r="K364" s="6"/>
      <c r="L364" s="6"/>
      <c r="N364" s="6"/>
      <c r="O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H364" s="6"/>
    </row>
    <row r="365" customFormat="false" ht="14.4" hidden="false" customHeight="false" outlineLevel="0" collapsed="false">
      <c r="F365" s="1"/>
      <c r="K365" s="6"/>
      <c r="L365" s="6"/>
      <c r="N365" s="6"/>
      <c r="O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H365" s="6"/>
    </row>
    <row r="366" customFormat="false" ht="14.4" hidden="false" customHeight="false" outlineLevel="0" collapsed="false">
      <c r="F366" s="1"/>
      <c r="K366" s="6"/>
      <c r="L366" s="6"/>
      <c r="N366" s="6"/>
      <c r="O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H366" s="6"/>
    </row>
    <row r="367" customFormat="false" ht="14.4" hidden="false" customHeight="false" outlineLevel="0" collapsed="false">
      <c r="F367" s="1"/>
      <c r="K367" s="6"/>
      <c r="L367" s="6"/>
      <c r="N367" s="6"/>
      <c r="O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H367" s="6"/>
    </row>
    <row r="368" customFormat="false" ht="14.4" hidden="false" customHeight="false" outlineLevel="0" collapsed="false">
      <c r="F368" s="1"/>
      <c r="K368" s="6"/>
      <c r="L368" s="6"/>
      <c r="N368" s="6"/>
      <c r="O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H368" s="6"/>
    </row>
    <row r="369" customFormat="false" ht="14.4" hidden="false" customHeight="false" outlineLevel="0" collapsed="false">
      <c r="F369" s="1"/>
      <c r="K369" s="6"/>
      <c r="L369" s="6"/>
      <c r="N369" s="6"/>
      <c r="O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H369" s="6"/>
    </row>
    <row r="370" customFormat="false" ht="14.4" hidden="false" customHeight="false" outlineLevel="0" collapsed="false">
      <c r="F370" s="1"/>
      <c r="K370" s="6"/>
      <c r="L370" s="6"/>
      <c r="N370" s="6"/>
      <c r="O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H370" s="6"/>
    </row>
    <row r="371" customFormat="false" ht="14.4" hidden="false" customHeight="false" outlineLevel="0" collapsed="false">
      <c r="F371" s="1"/>
      <c r="K371" s="6"/>
      <c r="L371" s="6"/>
      <c r="N371" s="6"/>
      <c r="O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H371" s="6"/>
    </row>
    <row r="372" customFormat="false" ht="14.4" hidden="false" customHeight="false" outlineLevel="0" collapsed="false">
      <c r="F372" s="1"/>
      <c r="K372" s="6"/>
      <c r="L372" s="6"/>
      <c r="N372" s="6"/>
      <c r="O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H372" s="6"/>
    </row>
    <row r="373" customFormat="false" ht="14.4" hidden="false" customHeight="false" outlineLevel="0" collapsed="false">
      <c r="F373" s="1"/>
      <c r="K373" s="6"/>
      <c r="L373" s="6"/>
      <c r="N373" s="6"/>
      <c r="O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H373" s="6"/>
    </row>
    <row r="374" customFormat="false" ht="14.4" hidden="false" customHeight="false" outlineLevel="0" collapsed="false">
      <c r="F374" s="1"/>
      <c r="K374" s="6"/>
      <c r="L374" s="6"/>
      <c r="N374" s="6"/>
      <c r="O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H374" s="6"/>
    </row>
    <row r="375" customFormat="false" ht="14.4" hidden="false" customHeight="false" outlineLevel="0" collapsed="false">
      <c r="F375" s="1"/>
      <c r="K375" s="6"/>
      <c r="L375" s="6"/>
      <c r="N375" s="6"/>
      <c r="O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H375" s="6"/>
    </row>
    <row r="376" customFormat="false" ht="14.4" hidden="false" customHeight="false" outlineLevel="0" collapsed="false">
      <c r="F376" s="1"/>
      <c r="K376" s="6"/>
      <c r="L376" s="6"/>
      <c r="N376" s="6"/>
      <c r="O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H376" s="6"/>
    </row>
    <row r="377" customFormat="false" ht="14.4" hidden="false" customHeight="false" outlineLevel="0" collapsed="false">
      <c r="F377" s="1"/>
      <c r="K377" s="6"/>
      <c r="L377" s="6"/>
      <c r="N377" s="6"/>
      <c r="O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H377" s="6"/>
    </row>
    <row r="378" customFormat="false" ht="14.4" hidden="false" customHeight="false" outlineLevel="0" collapsed="false">
      <c r="F378" s="1"/>
      <c r="K378" s="6"/>
      <c r="L378" s="6"/>
      <c r="N378" s="6"/>
      <c r="O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H378" s="6"/>
    </row>
    <row r="379" customFormat="false" ht="14.4" hidden="false" customHeight="false" outlineLevel="0" collapsed="false">
      <c r="F379" s="1"/>
      <c r="K379" s="6"/>
      <c r="L379" s="6"/>
      <c r="N379" s="6"/>
      <c r="O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H379" s="6"/>
    </row>
    <row r="380" customFormat="false" ht="14.4" hidden="false" customHeight="false" outlineLevel="0" collapsed="false">
      <c r="F380" s="1"/>
      <c r="K380" s="6"/>
      <c r="L380" s="6"/>
      <c r="N380" s="6"/>
      <c r="O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H380" s="6"/>
    </row>
    <row r="381" customFormat="false" ht="14.4" hidden="false" customHeight="false" outlineLevel="0" collapsed="false">
      <c r="F381" s="1"/>
      <c r="K381" s="6"/>
      <c r="L381" s="6"/>
      <c r="N381" s="6"/>
      <c r="O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H381" s="6"/>
    </row>
    <row r="382" customFormat="false" ht="14.4" hidden="false" customHeight="false" outlineLevel="0" collapsed="false">
      <c r="F382" s="1"/>
      <c r="K382" s="6"/>
      <c r="L382" s="6"/>
      <c r="N382" s="6"/>
      <c r="O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H382" s="6"/>
    </row>
    <row r="383" customFormat="false" ht="14.4" hidden="false" customHeight="false" outlineLevel="0" collapsed="false">
      <c r="F383" s="1"/>
      <c r="K383" s="6"/>
      <c r="L383" s="6"/>
      <c r="N383" s="6"/>
      <c r="O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H383" s="6"/>
    </row>
    <row r="384" customFormat="false" ht="14.4" hidden="false" customHeight="false" outlineLevel="0" collapsed="false">
      <c r="F384" s="1"/>
      <c r="K384" s="6"/>
      <c r="L384" s="6"/>
      <c r="N384" s="6"/>
      <c r="O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H384" s="6"/>
    </row>
    <row r="385" customFormat="false" ht="14.4" hidden="false" customHeight="false" outlineLevel="0" collapsed="false">
      <c r="F385" s="1"/>
      <c r="K385" s="6"/>
      <c r="L385" s="6"/>
      <c r="N385" s="6"/>
      <c r="O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H385" s="6"/>
    </row>
    <row r="386" customFormat="false" ht="14.4" hidden="false" customHeight="false" outlineLevel="0" collapsed="false">
      <c r="F386" s="1"/>
      <c r="K386" s="6"/>
      <c r="L386" s="6"/>
      <c r="N386" s="6"/>
      <c r="O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H386" s="6"/>
    </row>
    <row r="387" customFormat="false" ht="14.4" hidden="false" customHeight="false" outlineLevel="0" collapsed="false">
      <c r="F387" s="1"/>
      <c r="K387" s="6"/>
      <c r="L387" s="6"/>
      <c r="N387" s="6"/>
      <c r="O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H387" s="6"/>
    </row>
    <row r="388" customFormat="false" ht="14.4" hidden="false" customHeight="false" outlineLevel="0" collapsed="false">
      <c r="F388" s="1"/>
      <c r="K388" s="6"/>
      <c r="L388" s="6"/>
      <c r="N388" s="6"/>
      <c r="O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H388" s="6"/>
    </row>
    <row r="389" customFormat="false" ht="14.4" hidden="false" customHeight="false" outlineLevel="0" collapsed="false">
      <c r="F389" s="1"/>
      <c r="K389" s="6"/>
      <c r="L389" s="6"/>
      <c r="N389" s="6"/>
      <c r="O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H389" s="6"/>
    </row>
    <row r="390" customFormat="false" ht="14.4" hidden="false" customHeight="false" outlineLevel="0" collapsed="false">
      <c r="F390" s="1"/>
      <c r="K390" s="6"/>
      <c r="L390" s="6"/>
      <c r="N390" s="6"/>
      <c r="O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H390" s="6"/>
    </row>
    <row r="391" customFormat="false" ht="14.4" hidden="false" customHeight="false" outlineLevel="0" collapsed="false">
      <c r="F391" s="1"/>
      <c r="K391" s="6"/>
      <c r="L391" s="6"/>
      <c r="N391" s="6"/>
      <c r="O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H391" s="6"/>
    </row>
    <row r="392" customFormat="false" ht="14.4" hidden="false" customHeight="false" outlineLevel="0" collapsed="false">
      <c r="F392" s="1"/>
      <c r="K392" s="6"/>
      <c r="L392" s="6"/>
      <c r="N392" s="6"/>
      <c r="O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H392" s="6"/>
    </row>
    <row r="393" customFormat="false" ht="14.4" hidden="false" customHeight="false" outlineLevel="0" collapsed="false">
      <c r="F393" s="1"/>
      <c r="K393" s="6"/>
      <c r="L393" s="6"/>
      <c r="N393" s="6"/>
      <c r="O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H393" s="6"/>
    </row>
    <row r="394" customFormat="false" ht="14.4" hidden="false" customHeight="false" outlineLevel="0" collapsed="false">
      <c r="F394" s="1"/>
      <c r="K394" s="6"/>
      <c r="L394" s="6"/>
      <c r="N394" s="6"/>
      <c r="O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H394" s="6"/>
    </row>
    <row r="395" customFormat="false" ht="14.4" hidden="false" customHeight="false" outlineLevel="0" collapsed="false">
      <c r="F395" s="1"/>
      <c r="K395" s="6"/>
      <c r="L395" s="6"/>
      <c r="N395" s="6"/>
      <c r="O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H395" s="6"/>
    </row>
    <row r="396" customFormat="false" ht="14.4" hidden="false" customHeight="false" outlineLevel="0" collapsed="false">
      <c r="F396" s="1"/>
      <c r="K396" s="6"/>
      <c r="L396" s="6"/>
      <c r="N396" s="6"/>
      <c r="O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H396" s="6"/>
    </row>
    <row r="397" customFormat="false" ht="14.4" hidden="false" customHeight="false" outlineLevel="0" collapsed="false">
      <c r="F397" s="1"/>
      <c r="K397" s="6"/>
      <c r="L397" s="6"/>
      <c r="N397" s="6"/>
      <c r="O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H397" s="6"/>
    </row>
    <row r="398" customFormat="false" ht="14.4" hidden="false" customHeight="false" outlineLevel="0" collapsed="false">
      <c r="F398" s="1"/>
      <c r="K398" s="6"/>
      <c r="L398" s="6"/>
      <c r="N398" s="6"/>
      <c r="O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H398" s="6"/>
    </row>
    <row r="399" customFormat="false" ht="14.4" hidden="false" customHeight="false" outlineLevel="0" collapsed="false">
      <c r="F399" s="1"/>
      <c r="K399" s="6"/>
      <c r="L399" s="6"/>
      <c r="N399" s="6"/>
      <c r="O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H399" s="6"/>
    </row>
    <row r="400" customFormat="false" ht="14.4" hidden="false" customHeight="false" outlineLevel="0" collapsed="false">
      <c r="F400" s="1"/>
      <c r="K400" s="6"/>
      <c r="L400" s="6"/>
      <c r="N400" s="6"/>
      <c r="O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H400" s="6"/>
    </row>
    <row r="401" customFormat="false" ht="14.4" hidden="false" customHeight="false" outlineLevel="0" collapsed="false">
      <c r="F401" s="1"/>
      <c r="K401" s="6"/>
      <c r="L401" s="6"/>
      <c r="N401" s="6"/>
      <c r="O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H401" s="6"/>
    </row>
    <row r="402" customFormat="false" ht="14.4" hidden="false" customHeight="false" outlineLevel="0" collapsed="false">
      <c r="F402" s="1"/>
      <c r="K402" s="6"/>
      <c r="L402" s="6"/>
      <c r="N402" s="6"/>
      <c r="O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H402" s="6"/>
    </row>
    <row r="403" customFormat="false" ht="14.4" hidden="false" customHeight="false" outlineLevel="0" collapsed="false">
      <c r="F403" s="1"/>
      <c r="K403" s="6"/>
      <c r="L403" s="6"/>
      <c r="N403" s="6"/>
      <c r="O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H403" s="6"/>
    </row>
    <row r="404" customFormat="false" ht="14.4" hidden="false" customHeight="false" outlineLevel="0" collapsed="false">
      <c r="F404" s="1"/>
      <c r="K404" s="6"/>
      <c r="L404" s="6"/>
      <c r="N404" s="6"/>
      <c r="O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H404" s="6"/>
    </row>
    <row r="405" customFormat="false" ht="14.4" hidden="false" customHeight="false" outlineLevel="0" collapsed="false">
      <c r="F405" s="1"/>
      <c r="K405" s="6"/>
      <c r="L405" s="6"/>
      <c r="N405" s="6"/>
      <c r="O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H405" s="6"/>
    </row>
    <row r="406" customFormat="false" ht="14.4" hidden="false" customHeight="false" outlineLevel="0" collapsed="false">
      <c r="F406" s="1"/>
      <c r="K406" s="6"/>
      <c r="L406" s="6"/>
      <c r="N406" s="6"/>
      <c r="O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H406" s="6"/>
    </row>
    <row r="407" customFormat="false" ht="14.4" hidden="false" customHeight="false" outlineLevel="0" collapsed="false">
      <c r="F407" s="1"/>
      <c r="K407" s="6"/>
      <c r="L407" s="6"/>
      <c r="N407" s="6"/>
      <c r="O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H407" s="6"/>
    </row>
    <row r="408" customFormat="false" ht="14.4" hidden="false" customHeight="false" outlineLevel="0" collapsed="false">
      <c r="F408" s="1"/>
      <c r="K408" s="6"/>
      <c r="L408" s="6"/>
      <c r="N408" s="6"/>
      <c r="O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H408" s="6"/>
    </row>
    <row r="409" customFormat="false" ht="14.4" hidden="false" customHeight="false" outlineLevel="0" collapsed="false">
      <c r="F409" s="1"/>
      <c r="K409" s="6"/>
      <c r="L409" s="6"/>
      <c r="N409" s="6"/>
      <c r="O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H409" s="6"/>
    </row>
    <row r="410" customFormat="false" ht="14.4" hidden="false" customHeight="false" outlineLevel="0" collapsed="false">
      <c r="F410" s="1"/>
      <c r="K410" s="6"/>
      <c r="L410" s="6"/>
      <c r="N410" s="6"/>
      <c r="O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H410" s="6"/>
    </row>
    <row r="411" customFormat="false" ht="14.4" hidden="false" customHeight="false" outlineLevel="0" collapsed="false">
      <c r="F411" s="1"/>
      <c r="K411" s="6"/>
      <c r="L411" s="6"/>
      <c r="N411" s="6"/>
      <c r="O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H411" s="6"/>
    </row>
    <row r="412" customFormat="false" ht="14.4" hidden="false" customHeight="false" outlineLevel="0" collapsed="false">
      <c r="F412" s="1"/>
      <c r="K412" s="6"/>
      <c r="L412" s="6"/>
      <c r="N412" s="6"/>
      <c r="O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H412" s="6"/>
    </row>
    <row r="413" customFormat="false" ht="14.4" hidden="false" customHeight="false" outlineLevel="0" collapsed="false">
      <c r="F413" s="1"/>
      <c r="K413" s="6"/>
      <c r="L413" s="6"/>
      <c r="N413" s="6"/>
      <c r="O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H413" s="6"/>
    </row>
    <row r="414" customFormat="false" ht="14.4" hidden="false" customHeight="false" outlineLevel="0" collapsed="false">
      <c r="F414" s="1"/>
      <c r="K414" s="6"/>
      <c r="L414" s="6"/>
      <c r="N414" s="6"/>
      <c r="O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H414" s="6"/>
    </row>
    <row r="415" customFormat="false" ht="14.4" hidden="false" customHeight="false" outlineLevel="0" collapsed="false">
      <c r="F415" s="1"/>
      <c r="K415" s="6"/>
      <c r="L415" s="6"/>
      <c r="N415" s="6"/>
      <c r="O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H415" s="6"/>
    </row>
    <row r="416" customFormat="false" ht="14.4" hidden="false" customHeight="false" outlineLevel="0" collapsed="false">
      <c r="F416" s="1"/>
      <c r="K416" s="6"/>
      <c r="L416" s="6"/>
      <c r="N416" s="6"/>
      <c r="O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H416" s="6"/>
    </row>
    <row r="417" customFormat="false" ht="14.4" hidden="false" customHeight="false" outlineLevel="0" collapsed="false">
      <c r="F417" s="1"/>
      <c r="K417" s="6"/>
      <c r="L417" s="6"/>
      <c r="N417" s="6"/>
      <c r="O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H417" s="6"/>
    </row>
    <row r="418" customFormat="false" ht="14.4" hidden="false" customHeight="false" outlineLevel="0" collapsed="false">
      <c r="F418" s="1"/>
      <c r="K418" s="6"/>
      <c r="L418" s="6"/>
      <c r="N418" s="6"/>
      <c r="O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H418" s="6"/>
    </row>
    <row r="419" customFormat="false" ht="14.4" hidden="false" customHeight="false" outlineLevel="0" collapsed="false">
      <c r="F419" s="1"/>
      <c r="K419" s="6"/>
      <c r="L419" s="6"/>
      <c r="N419" s="6"/>
      <c r="O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H419" s="6"/>
    </row>
    <row r="420" customFormat="false" ht="14.4" hidden="false" customHeight="false" outlineLevel="0" collapsed="false">
      <c r="F420" s="1"/>
      <c r="K420" s="6"/>
      <c r="L420" s="6"/>
      <c r="N420" s="6"/>
      <c r="O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H420" s="6"/>
    </row>
    <row r="421" customFormat="false" ht="14.4" hidden="false" customHeight="false" outlineLevel="0" collapsed="false">
      <c r="F421" s="1"/>
      <c r="K421" s="6"/>
      <c r="L421" s="6"/>
      <c r="N421" s="6"/>
      <c r="O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H421" s="6"/>
    </row>
    <row r="422" customFormat="false" ht="14.4" hidden="false" customHeight="false" outlineLevel="0" collapsed="false">
      <c r="F422" s="1"/>
      <c r="K422" s="6"/>
      <c r="L422" s="6"/>
      <c r="N422" s="6"/>
      <c r="O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H422" s="6"/>
    </row>
    <row r="423" customFormat="false" ht="14.4" hidden="false" customHeight="false" outlineLevel="0" collapsed="false">
      <c r="F423" s="1"/>
      <c r="K423" s="6"/>
      <c r="L423" s="6"/>
      <c r="N423" s="6"/>
      <c r="O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H423" s="6"/>
    </row>
    <row r="424" customFormat="false" ht="14.4" hidden="false" customHeight="false" outlineLevel="0" collapsed="false">
      <c r="F424" s="1"/>
      <c r="K424" s="6"/>
      <c r="L424" s="6"/>
      <c r="N424" s="6"/>
      <c r="O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H424" s="6"/>
    </row>
    <row r="425" customFormat="false" ht="14.4" hidden="false" customHeight="false" outlineLevel="0" collapsed="false">
      <c r="F425" s="1"/>
      <c r="K425" s="6"/>
      <c r="L425" s="6"/>
      <c r="N425" s="6"/>
      <c r="O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H425" s="6"/>
    </row>
    <row r="426" customFormat="false" ht="14.4" hidden="false" customHeight="false" outlineLevel="0" collapsed="false">
      <c r="F426" s="1"/>
      <c r="K426" s="6"/>
      <c r="L426" s="6"/>
      <c r="N426" s="6"/>
      <c r="O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H426" s="6"/>
    </row>
    <row r="427" customFormat="false" ht="14.4" hidden="false" customHeight="false" outlineLevel="0" collapsed="false">
      <c r="F427" s="1"/>
      <c r="K427" s="6"/>
      <c r="L427" s="6"/>
      <c r="N427" s="6"/>
      <c r="O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H427" s="6"/>
    </row>
    <row r="428" customFormat="false" ht="14.4" hidden="false" customHeight="false" outlineLevel="0" collapsed="false">
      <c r="F428" s="1"/>
      <c r="K428" s="6"/>
      <c r="L428" s="6"/>
      <c r="N428" s="6"/>
      <c r="O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H428" s="6"/>
    </row>
    <row r="429" customFormat="false" ht="14.4" hidden="false" customHeight="false" outlineLevel="0" collapsed="false">
      <c r="F429" s="1"/>
      <c r="K429" s="6"/>
      <c r="L429" s="6"/>
      <c r="N429" s="6"/>
      <c r="O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H429" s="6"/>
    </row>
    <row r="430" customFormat="false" ht="14.4" hidden="false" customHeight="false" outlineLevel="0" collapsed="false">
      <c r="F430" s="1"/>
      <c r="K430" s="6"/>
      <c r="L430" s="6"/>
      <c r="N430" s="6"/>
      <c r="O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H430" s="6"/>
    </row>
    <row r="431" customFormat="false" ht="14.4" hidden="false" customHeight="false" outlineLevel="0" collapsed="false">
      <c r="F431" s="1"/>
      <c r="K431" s="6"/>
      <c r="L431" s="6"/>
      <c r="N431" s="6"/>
      <c r="O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H431" s="6"/>
    </row>
    <row r="432" customFormat="false" ht="14.4" hidden="false" customHeight="false" outlineLevel="0" collapsed="false">
      <c r="F432" s="1"/>
      <c r="K432" s="6"/>
      <c r="L432" s="6"/>
      <c r="N432" s="6"/>
      <c r="O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H432" s="6"/>
    </row>
    <row r="433" customFormat="false" ht="14.4" hidden="false" customHeight="false" outlineLevel="0" collapsed="false">
      <c r="F433" s="1"/>
      <c r="K433" s="6"/>
      <c r="L433" s="6"/>
      <c r="N433" s="6"/>
      <c r="O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H433" s="6"/>
    </row>
    <row r="434" customFormat="false" ht="14.4" hidden="false" customHeight="false" outlineLevel="0" collapsed="false">
      <c r="F434" s="1"/>
      <c r="K434" s="6"/>
      <c r="L434" s="6"/>
      <c r="N434" s="6"/>
      <c r="O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H434" s="6"/>
    </row>
    <row r="435" customFormat="false" ht="14.4" hidden="false" customHeight="false" outlineLevel="0" collapsed="false">
      <c r="F435" s="1"/>
      <c r="K435" s="6"/>
      <c r="L435" s="6"/>
      <c r="N435" s="6"/>
      <c r="O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H435" s="6"/>
    </row>
    <row r="436" customFormat="false" ht="14.4" hidden="false" customHeight="false" outlineLevel="0" collapsed="false">
      <c r="F436" s="1"/>
      <c r="K436" s="6"/>
      <c r="L436" s="6"/>
      <c r="N436" s="6"/>
      <c r="O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H436" s="6"/>
    </row>
    <row r="437" customFormat="false" ht="14.4" hidden="false" customHeight="false" outlineLevel="0" collapsed="false">
      <c r="F437" s="1"/>
      <c r="K437" s="6"/>
      <c r="L437" s="6"/>
      <c r="N437" s="6"/>
      <c r="O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H437" s="6"/>
    </row>
    <row r="438" customFormat="false" ht="14.4" hidden="false" customHeight="false" outlineLevel="0" collapsed="false">
      <c r="F438" s="1"/>
      <c r="K438" s="6"/>
      <c r="L438" s="6"/>
      <c r="N438" s="6"/>
      <c r="O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H438" s="6"/>
    </row>
    <row r="439" customFormat="false" ht="14.4" hidden="false" customHeight="false" outlineLevel="0" collapsed="false">
      <c r="F439" s="1"/>
      <c r="K439" s="6"/>
      <c r="L439" s="6"/>
      <c r="N439" s="6"/>
      <c r="O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H439" s="6"/>
    </row>
    <row r="440" customFormat="false" ht="14.4" hidden="false" customHeight="false" outlineLevel="0" collapsed="false">
      <c r="F440" s="1"/>
      <c r="K440" s="6"/>
      <c r="L440" s="6"/>
      <c r="N440" s="6"/>
      <c r="O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H440" s="6"/>
    </row>
    <row r="441" customFormat="false" ht="14.4" hidden="false" customHeight="false" outlineLevel="0" collapsed="false">
      <c r="F441" s="1"/>
      <c r="K441" s="6"/>
      <c r="L441" s="6"/>
      <c r="N441" s="6"/>
      <c r="O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H441" s="6"/>
    </row>
    <row r="442" customFormat="false" ht="14.4" hidden="false" customHeight="false" outlineLevel="0" collapsed="false">
      <c r="F442" s="1"/>
      <c r="K442" s="6"/>
      <c r="L442" s="6"/>
      <c r="N442" s="6"/>
      <c r="O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H442" s="6"/>
    </row>
    <row r="443" customFormat="false" ht="14.4" hidden="false" customHeight="false" outlineLevel="0" collapsed="false">
      <c r="F443" s="1"/>
      <c r="K443" s="6"/>
      <c r="L443" s="6"/>
      <c r="N443" s="6"/>
      <c r="O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H443" s="6"/>
    </row>
    <row r="444" customFormat="false" ht="14.4" hidden="false" customHeight="false" outlineLevel="0" collapsed="false">
      <c r="F444" s="1"/>
      <c r="K444" s="6"/>
      <c r="L444" s="6"/>
      <c r="N444" s="6"/>
      <c r="O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H444" s="6"/>
    </row>
    <row r="445" customFormat="false" ht="14.4" hidden="false" customHeight="false" outlineLevel="0" collapsed="false">
      <c r="F445" s="1"/>
      <c r="K445" s="6"/>
      <c r="L445" s="6"/>
      <c r="N445" s="6"/>
      <c r="O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H445" s="6"/>
    </row>
    <row r="446" customFormat="false" ht="14.4" hidden="false" customHeight="false" outlineLevel="0" collapsed="false">
      <c r="F446" s="1"/>
      <c r="K446" s="6"/>
      <c r="L446" s="6"/>
      <c r="N446" s="6"/>
      <c r="O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H446" s="6"/>
    </row>
    <row r="447" customFormat="false" ht="14.4" hidden="false" customHeight="false" outlineLevel="0" collapsed="false">
      <c r="F447" s="1"/>
      <c r="K447" s="6"/>
      <c r="L447" s="6"/>
      <c r="N447" s="6"/>
      <c r="O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H447" s="6"/>
    </row>
    <row r="448" customFormat="false" ht="14.4" hidden="false" customHeight="false" outlineLevel="0" collapsed="false">
      <c r="F448" s="1"/>
      <c r="K448" s="6"/>
      <c r="L448" s="6"/>
      <c r="N448" s="6"/>
      <c r="O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H448" s="6"/>
    </row>
    <row r="449" customFormat="false" ht="14.4" hidden="false" customHeight="false" outlineLevel="0" collapsed="false">
      <c r="F449" s="1"/>
      <c r="K449" s="6"/>
      <c r="L449" s="6"/>
      <c r="N449" s="6"/>
      <c r="O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H449" s="6"/>
    </row>
    <row r="450" customFormat="false" ht="14.4" hidden="false" customHeight="false" outlineLevel="0" collapsed="false">
      <c r="F450" s="1"/>
      <c r="K450" s="6"/>
      <c r="L450" s="6"/>
      <c r="N450" s="6"/>
      <c r="O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H450" s="6"/>
    </row>
    <row r="451" customFormat="false" ht="14.4" hidden="false" customHeight="false" outlineLevel="0" collapsed="false">
      <c r="F451" s="1"/>
      <c r="K451" s="6"/>
      <c r="L451" s="6"/>
      <c r="N451" s="6"/>
      <c r="O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H451" s="6"/>
    </row>
    <row r="452" customFormat="false" ht="14.4" hidden="false" customHeight="false" outlineLevel="0" collapsed="false">
      <c r="F452" s="1"/>
      <c r="K452" s="6"/>
      <c r="L452" s="6"/>
      <c r="N452" s="6"/>
      <c r="O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H452" s="6"/>
    </row>
    <row r="453" customFormat="false" ht="14.4" hidden="false" customHeight="false" outlineLevel="0" collapsed="false">
      <c r="F453" s="1"/>
      <c r="K453" s="6"/>
      <c r="L453" s="6"/>
      <c r="N453" s="6"/>
      <c r="O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H453" s="6"/>
    </row>
    <row r="454" customFormat="false" ht="14.4" hidden="false" customHeight="false" outlineLevel="0" collapsed="false">
      <c r="F454" s="1"/>
      <c r="K454" s="6"/>
      <c r="L454" s="6"/>
      <c r="N454" s="6"/>
      <c r="O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H454" s="6"/>
    </row>
    <row r="455" customFormat="false" ht="14.4" hidden="false" customHeight="false" outlineLevel="0" collapsed="false">
      <c r="F455" s="1"/>
      <c r="K455" s="6"/>
      <c r="L455" s="6"/>
      <c r="N455" s="6"/>
      <c r="O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H455" s="6"/>
    </row>
    <row r="456" customFormat="false" ht="14.4" hidden="false" customHeight="false" outlineLevel="0" collapsed="false">
      <c r="F456" s="1"/>
      <c r="K456" s="6"/>
      <c r="L456" s="6"/>
      <c r="N456" s="6"/>
      <c r="O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H456" s="6"/>
    </row>
    <row r="457" customFormat="false" ht="14.4" hidden="false" customHeight="false" outlineLevel="0" collapsed="false">
      <c r="F457" s="1"/>
      <c r="K457" s="6"/>
      <c r="L457" s="6"/>
      <c r="N457" s="6"/>
      <c r="O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H457" s="6"/>
    </row>
    <row r="458" customFormat="false" ht="14.4" hidden="false" customHeight="false" outlineLevel="0" collapsed="false">
      <c r="F458" s="1"/>
      <c r="K458" s="6"/>
      <c r="L458" s="6"/>
      <c r="N458" s="6"/>
      <c r="O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H458" s="6"/>
    </row>
    <row r="459" customFormat="false" ht="14.4" hidden="false" customHeight="false" outlineLevel="0" collapsed="false">
      <c r="F459" s="1"/>
      <c r="K459" s="6"/>
      <c r="L459" s="6"/>
      <c r="N459" s="6"/>
      <c r="O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H459" s="6"/>
    </row>
    <row r="460" customFormat="false" ht="14.4" hidden="false" customHeight="false" outlineLevel="0" collapsed="false">
      <c r="F460" s="1"/>
      <c r="K460" s="6"/>
      <c r="L460" s="6"/>
      <c r="N460" s="6"/>
      <c r="O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H460" s="6"/>
    </row>
    <row r="461" customFormat="false" ht="14.4" hidden="false" customHeight="false" outlineLevel="0" collapsed="false">
      <c r="F461" s="1"/>
      <c r="K461" s="6"/>
      <c r="L461" s="6"/>
      <c r="N461" s="6"/>
      <c r="O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H461" s="6"/>
    </row>
    <row r="462" customFormat="false" ht="14.4" hidden="false" customHeight="false" outlineLevel="0" collapsed="false">
      <c r="F462" s="1"/>
      <c r="K462" s="6"/>
      <c r="L462" s="6"/>
      <c r="N462" s="6"/>
      <c r="O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H462" s="6"/>
    </row>
    <row r="463" customFormat="false" ht="14.4" hidden="false" customHeight="false" outlineLevel="0" collapsed="false">
      <c r="F463" s="1"/>
      <c r="K463" s="6"/>
      <c r="L463" s="6"/>
      <c r="N463" s="6"/>
      <c r="O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H463" s="6"/>
    </row>
    <row r="464" customFormat="false" ht="14.4" hidden="false" customHeight="false" outlineLevel="0" collapsed="false">
      <c r="F464" s="1"/>
      <c r="K464" s="6"/>
      <c r="L464" s="6"/>
      <c r="N464" s="6"/>
      <c r="O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H464" s="6"/>
    </row>
    <row r="465" customFormat="false" ht="14.4" hidden="false" customHeight="false" outlineLevel="0" collapsed="false">
      <c r="F465" s="1"/>
      <c r="K465" s="6"/>
      <c r="L465" s="6"/>
      <c r="N465" s="6"/>
      <c r="O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H465" s="6"/>
    </row>
    <row r="466" customFormat="false" ht="14.4" hidden="false" customHeight="false" outlineLevel="0" collapsed="false">
      <c r="F466" s="1"/>
      <c r="K466" s="6"/>
      <c r="L466" s="6"/>
      <c r="N466" s="6"/>
      <c r="O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H466" s="6"/>
    </row>
    <row r="467" customFormat="false" ht="14.4" hidden="false" customHeight="false" outlineLevel="0" collapsed="false">
      <c r="F467" s="1"/>
      <c r="K467" s="6"/>
      <c r="L467" s="6"/>
      <c r="N467" s="6"/>
      <c r="O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H467" s="6"/>
    </row>
    <row r="468" customFormat="false" ht="14.4" hidden="false" customHeight="false" outlineLevel="0" collapsed="false">
      <c r="F468" s="1"/>
      <c r="K468" s="6"/>
      <c r="L468" s="6"/>
      <c r="N468" s="6"/>
      <c r="O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H468" s="6"/>
    </row>
    <row r="469" customFormat="false" ht="14.4" hidden="false" customHeight="false" outlineLevel="0" collapsed="false">
      <c r="F469" s="1"/>
      <c r="K469" s="6"/>
      <c r="L469" s="6"/>
      <c r="N469" s="6"/>
      <c r="O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H469" s="6"/>
    </row>
    <row r="470" customFormat="false" ht="14.4" hidden="false" customHeight="false" outlineLevel="0" collapsed="false">
      <c r="F470" s="1"/>
      <c r="K470" s="6"/>
      <c r="L470" s="6"/>
      <c r="N470" s="6"/>
      <c r="O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H470" s="6"/>
    </row>
    <row r="471" customFormat="false" ht="14.4" hidden="false" customHeight="false" outlineLevel="0" collapsed="false">
      <c r="F471" s="1"/>
      <c r="K471" s="6"/>
      <c r="L471" s="6"/>
      <c r="N471" s="6"/>
      <c r="O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H471" s="6"/>
    </row>
    <row r="472" customFormat="false" ht="14.4" hidden="false" customHeight="false" outlineLevel="0" collapsed="false">
      <c r="F472" s="1"/>
      <c r="K472" s="6"/>
      <c r="L472" s="6"/>
      <c r="N472" s="6"/>
      <c r="O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H472" s="6"/>
    </row>
    <row r="473" customFormat="false" ht="14.4" hidden="false" customHeight="false" outlineLevel="0" collapsed="false">
      <c r="F473" s="1"/>
      <c r="K473" s="6"/>
      <c r="L473" s="6"/>
      <c r="N473" s="6"/>
      <c r="O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H473" s="6"/>
    </row>
    <row r="474" customFormat="false" ht="14.4" hidden="false" customHeight="false" outlineLevel="0" collapsed="false">
      <c r="F474" s="1"/>
      <c r="K474" s="6"/>
      <c r="L474" s="6"/>
      <c r="N474" s="6"/>
      <c r="O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H474" s="6"/>
    </row>
    <row r="475" customFormat="false" ht="14.4" hidden="false" customHeight="false" outlineLevel="0" collapsed="false">
      <c r="F475" s="1"/>
      <c r="K475" s="6"/>
      <c r="L475" s="6"/>
      <c r="N475" s="6"/>
      <c r="O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H475" s="6"/>
    </row>
    <row r="476" customFormat="false" ht="14.4" hidden="false" customHeight="false" outlineLevel="0" collapsed="false">
      <c r="F476" s="1"/>
      <c r="K476" s="6"/>
      <c r="L476" s="6"/>
      <c r="N476" s="6"/>
      <c r="O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H476" s="6"/>
    </row>
    <row r="477" customFormat="false" ht="14.4" hidden="false" customHeight="false" outlineLevel="0" collapsed="false">
      <c r="F477" s="1"/>
      <c r="K477" s="6"/>
      <c r="L477" s="6"/>
      <c r="N477" s="6"/>
      <c r="O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H477" s="6"/>
    </row>
    <row r="478" customFormat="false" ht="14.4" hidden="false" customHeight="false" outlineLevel="0" collapsed="false">
      <c r="F478" s="1"/>
      <c r="K478" s="6"/>
      <c r="L478" s="6"/>
      <c r="N478" s="6"/>
      <c r="O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H478" s="6"/>
    </row>
    <row r="479" customFormat="false" ht="14.4" hidden="false" customHeight="false" outlineLevel="0" collapsed="false">
      <c r="F479" s="1"/>
      <c r="K479" s="6"/>
      <c r="L479" s="6"/>
      <c r="N479" s="6"/>
      <c r="O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H479" s="6"/>
    </row>
    <row r="480" customFormat="false" ht="14.4" hidden="false" customHeight="false" outlineLevel="0" collapsed="false">
      <c r="F480" s="1"/>
      <c r="K480" s="6"/>
      <c r="L480" s="6"/>
      <c r="N480" s="6"/>
      <c r="O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H480" s="6"/>
    </row>
    <row r="481" customFormat="false" ht="14.4" hidden="false" customHeight="false" outlineLevel="0" collapsed="false">
      <c r="F481" s="1"/>
      <c r="K481" s="6"/>
      <c r="L481" s="6"/>
      <c r="N481" s="6"/>
      <c r="O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H48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7" activeCellId="0" sqref="U37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7"/>
      <c r="B1" s="8"/>
      <c r="C1" s="8"/>
      <c r="D1" s="8"/>
      <c r="E1" s="9"/>
      <c r="M1" s="7"/>
      <c r="N1" s="8"/>
      <c r="O1" s="8"/>
      <c r="P1" s="8"/>
      <c r="Q1" s="9"/>
      <c r="S1" s="0" t="s">
        <v>45</v>
      </c>
    </row>
    <row r="2" customFormat="false" ht="14.4" hidden="false" customHeight="false" outlineLevel="0" collapsed="false">
      <c r="A2" s="10" t="s">
        <v>46</v>
      </c>
      <c r="D2" s="11" t="s">
        <v>45</v>
      </c>
      <c r="E2" s="11"/>
      <c r="G2" s="10" t="s">
        <v>46</v>
      </c>
      <c r="J2" s="12" t="s">
        <v>47</v>
      </c>
      <c r="K2" s="12"/>
      <c r="L2" s="13"/>
      <c r="M2" s="10" t="s">
        <v>46</v>
      </c>
      <c r="P2" s="11" t="s">
        <v>48</v>
      </c>
      <c r="Q2" s="11"/>
      <c r="R2" s="14"/>
      <c r="S2" s="15" t="s">
        <v>49</v>
      </c>
      <c r="T2" s="16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10"/>
      <c r="B3" s="17"/>
      <c r="C3" s="17"/>
      <c r="D3" s="17" t="s">
        <v>53</v>
      </c>
      <c r="E3" s="18" t="s">
        <v>54</v>
      </c>
      <c r="J3" s="0" t="s">
        <v>53</v>
      </c>
      <c r="K3" s="0" t="s">
        <v>54</v>
      </c>
      <c r="M3" s="10"/>
      <c r="N3" s="17"/>
      <c r="O3" s="17"/>
      <c r="P3" s="17" t="s">
        <v>53</v>
      </c>
      <c r="Q3" s="18" t="s">
        <v>54</v>
      </c>
      <c r="S3" s="19" t="n">
        <v>100</v>
      </c>
      <c r="T3" s="20" t="n">
        <f aca="false">MAX(Shear_TxCID_Sample_1!T7:T436)</f>
        <v>325.18434724286</v>
      </c>
      <c r="U3" s="0" t="n">
        <f aca="false">(T3+S3)/2</f>
        <v>212.59217362143</v>
      </c>
      <c r="V3" s="0" t="n">
        <f aca="false">(T3-S3)/2</f>
        <v>112.59217362143</v>
      </c>
    </row>
    <row r="4" customFormat="false" ht="14.4" hidden="false" customHeight="false" outlineLevel="0" collapsed="false">
      <c r="A4" s="10" t="n">
        <v>0</v>
      </c>
      <c r="B4" s="17" t="n">
        <f aca="false">A4/57.29578</f>
        <v>0</v>
      </c>
      <c r="C4" s="17"/>
      <c r="D4" s="17" t="n">
        <f aca="false">$U$4+$V$4*COS(B4)</f>
        <v>325.18434724286</v>
      </c>
      <c r="E4" s="18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589.722803106977</v>
      </c>
      <c r="K4" s="0" t="n">
        <f aca="false">$V$9*SIN(H4)</f>
        <v>0</v>
      </c>
      <c r="M4" s="10" t="n">
        <v>0</v>
      </c>
      <c r="N4" s="17" t="n">
        <f aca="false">M4/57.29578</f>
        <v>0</v>
      </c>
      <c r="O4" s="17"/>
      <c r="P4" s="17" t="n">
        <f aca="false">$U$14+$V$14*COS(N4)</f>
        <v>1210.74932021199</v>
      </c>
      <c r="Q4" s="18" t="n">
        <f aca="false">$V$14*SIN(N4)</f>
        <v>0</v>
      </c>
      <c r="U4" s="0" t="n">
        <f aca="false">U3</f>
        <v>212.59217362143</v>
      </c>
      <c r="V4" s="0" t="n">
        <f aca="false">V3</f>
        <v>112.59217362143</v>
      </c>
    </row>
    <row r="5" customFormat="false" ht="14.4" hidden="false" customHeight="false" outlineLevel="0" collapsed="false">
      <c r="A5" s="10" t="n">
        <v>1</v>
      </c>
      <c r="B5" s="17" t="n">
        <f aca="false">A5/57.29578</f>
        <v>0.0174532923716197</v>
      </c>
      <c r="C5" s="17"/>
      <c r="D5" s="17" t="n">
        <f aca="false">$U$4+$V$4*COS(B5)</f>
        <v>325.167198909757</v>
      </c>
      <c r="E5" s="18" t="n">
        <f aca="false">$V$4*SIN(B5)</f>
        <v>1.96500435900086</v>
      </c>
      <c r="G5" s="0" t="n">
        <v>1</v>
      </c>
      <c r="H5" s="0" t="n">
        <f aca="false">G5/57.29578</f>
        <v>0.0174532923716197</v>
      </c>
      <c r="J5" s="0" t="n">
        <f aca="false">$U$9+$V$9*COS(H5)</f>
        <v>589.693124772192</v>
      </c>
      <c r="K5" s="0" t="n">
        <f aca="false">$V$9*SIN(H5)</f>
        <v>3.40080034995204</v>
      </c>
      <c r="M5" s="10" t="n">
        <v>1</v>
      </c>
      <c r="N5" s="17" t="n">
        <f aca="false">M5/57.29578</f>
        <v>0.0174532923716197</v>
      </c>
      <c r="O5" s="17"/>
      <c r="P5" s="17" t="n">
        <f aca="false">$U$14+$V$14*COS(N5)</f>
        <v>1210.68757968883</v>
      </c>
      <c r="Q5" s="18" t="n">
        <f aca="false">$V$14*SIN(N5)</f>
        <v>7.07476326742801</v>
      </c>
    </row>
    <row r="6" customFormat="false" ht="15" hidden="false" customHeight="false" outlineLevel="0" collapsed="false">
      <c r="A6" s="10" t="n">
        <v>2</v>
      </c>
      <c r="B6" s="17" t="n">
        <f aca="false">A6/57.29578</f>
        <v>0.0349065847432394</v>
      </c>
      <c r="C6" s="17"/>
      <c r="D6" s="17" t="n">
        <f aca="false">$U$4+$V$4*COS(B6)</f>
        <v>325.115759133994</v>
      </c>
      <c r="E6" s="18" t="n">
        <f aca="false">$V$4*SIN(B6)</f>
        <v>3.92941015864871</v>
      </c>
      <c r="G6" s="0" t="n">
        <v>2</v>
      </c>
      <c r="H6" s="0" t="n">
        <f aca="false">G6/57.29578</f>
        <v>0.0349065847432394</v>
      </c>
      <c r="J6" s="0" t="n">
        <f aca="false">$U$9+$V$9*COS(H6)</f>
        <v>589.604098808147</v>
      </c>
      <c r="K6" s="0" t="n">
        <f aca="false">$V$9*SIN(H6)</f>
        <v>6.80056478319081</v>
      </c>
      <c r="M6" s="10" t="n">
        <v>2</v>
      </c>
      <c r="N6" s="17" t="n">
        <f aca="false">M6/57.29578</f>
        <v>0.0349065847432394</v>
      </c>
      <c r="O6" s="17"/>
      <c r="P6" s="17" t="n">
        <f aca="false">$U$14+$V$14*COS(N6)</f>
        <v>1210.50237692611</v>
      </c>
      <c r="Q6" s="18" t="n">
        <f aca="false">$V$14*SIN(N6)</f>
        <v>14.1473714934666</v>
      </c>
      <c r="S6" s="0" t="s">
        <v>47</v>
      </c>
    </row>
    <row r="7" customFormat="false" ht="14.4" hidden="false" customHeight="false" outlineLevel="0" collapsed="false">
      <c r="A7" s="10" t="n">
        <v>3</v>
      </c>
      <c r="B7" s="17" t="n">
        <f aca="false">A7/57.29578</f>
        <v>0.0523598771148591</v>
      </c>
      <c r="C7" s="17"/>
      <c r="D7" s="17" t="n">
        <f aca="false">$U$4+$V$4*COS(B7)</f>
        <v>325.030043584627</v>
      </c>
      <c r="E7" s="18" t="n">
        <f aca="false">$V$4*SIN(B7)</f>
        <v>5.89261902191753</v>
      </c>
      <c r="G7" s="0" t="n">
        <v>3</v>
      </c>
      <c r="H7" s="0" t="n">
        <f aca="false">G7/57.29578</f>
        <v>0.0523598771148591</v>
      </c>
      <c r="J7" s="0" t="n">
        <f aca="false">$U$9+$V$9*COS(H7)</f>
        <v>589.455752333011</v>
      </c>
      <c r="K7" s="0" t="n">
        <f aca="false">$V$9*SIN(H7)</f>
        <v>10.1982576985533</v>
      </c>
      <c r="M7" s="10" t="n">
        <v>3</v>
      </c>
      <c r="N7" s="17" t="n">
        <f aca="false">M7/57.29578</f>
        <v>0.0523598771148591</v>
      </c>
      <c r="O7" s="17"/>
      <c r="P7" s="17" t="n">
        <f aca="false">$U$14+$V$14*COS(N7)</f>
        <v>1210.19376833838</v>
      </c>
      <c r="Q7" s="18" t="n">
        <f aca="false">$V$14*SIN(N7)</f>
        <v>21.2156702931729</v>
      </c>
      <c r="S7" s="15" t="s">
        <v>49</v>
      </c>
      <c r="T7" s="16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10" t="n">
        <v>4</v>
      </c>
      <c r="B8" s="17" t="n">
        <f aca="false">A8/57.29578</f>
        <v>0.0698131694864788</v>
      </c>
      <c r="C8" s="17"/>
      <c r="D8" s="17" t="n">
        <f aca="false">$U$4+$V$4*COS(B8)</f>
        <v>324.910078371441</v>
      </c>
      <c r="E8" s="18" t="n">
        <f aca="false">$V$4*SIN(B8)</f>
        <v>7.8540329363797</v>
      </c>
      <c r="G8" s="0" t="n">
        <v>4</v>
      </c>
      <c r="H8" s="0" t="n">
        <f aca="false">G8/57.29578</f>
        <v>0.0698131694864788</v>
      </c>
      <c r="J8" s="0" t="n">
        <f aca="false">$U$9+$V$9*COS(H8)</f>
        <v>589.248130534557</v>
      </c>
      <c r="K8" s="0" t="n">
        <f aca="false">$V$9*SIN(H8)</f>
        <v>13.5928441258808</v>
      </c>
      <c r="M8" s="10" t="n">
        <v>4</v>
      </c>
      <c r="N8" s="17" t="n">
        <f aca="false">M8/57.29578</f>
        <v>0.0698131694864788</v>
      </c>
      <c r="O8" s="17"/>
      <c r="P8" s="17" t="n">
        <f aca="false">$U$14+$V$14*COS(N8)</f>
        <v>1209.76184793081</v>
      </c>
      <c r="Q8" s="18" t="n">
        <f aca="false">$V$14*SIN(N8)</f>
        <v>28.2775065942969</v>
      </c>
      <c r="S8" s="19" t="n">
        <v>200</v>
      </c>
      <c r="T8" s="20" t="n">
        <f aca="false">MAX('Shear_TxCID_Sample_ 2'!T7:T427)</f>
        <v>589.722803106977</v>
      </c>
      <c r="U8" s="0" t="n">
        <f aca="false">(T8+S8)/2</f>
        <v>394.861401553488</v>
      </c>
      <c r="V8" s="0" t="n">
        <f aca="false">(T8-S8)/2</f>
        <v>194.861401553488</v>
      </c>
    </row>
    <row r="9" customFormat="false" ht="14.4" hidden="false" customHeight="false" outlineLevel="0" collapsed="false">
      <c r="A9" s="10" t="n">
        <v>5</v>
      </c>
      <c r="B9" s="17" t="n">
        <f aca="false">A9/57.29578</f>
        <v>0.0872664618580984</v>
      </c>
      <c r="C9" s="17"/>
      <c r="D9" s="17" t="n">
        <f aca="false">$U$4+$V$4*COS(B9)</f>
        <v>324.755900037002</v>
      </c>
      <c r="E9" s="18" t="n">
        <f aca="false">$V$4*SIN(B9)</f>
        <v>9.81305443636639</v>
      </c>
      <c r="G9" s="0" t="n">
        <v>5</v>
      </c>
      <c r="H9" s="0" t="n">
        <f aca="false">G9/57.29578</f>
        <v>0.0872664618580984</v>
      </c>
      <c r="J9" s="0" t="n">
        <f aca="false">$U$9+$V$9*COS(H9)</f>
        <v>588.981296656395</v>
      </c>
      <c r="K9" s="0" t="n">
        <f aca="false">$V$9*SIN(H9)</f>
        <v>16.9832900412811</v>
      </c>
      <c r="M9" s="10" t="n">
        <v>5</v>
      </c>
      <c r="N9" s="17" t="n">
        <f aca="false">M9/57.29578</f>
        <v>0.0872664618580984</v>
      </c>
      <c r="O9" s="17"/>
      <c r="P9" s="17" t="n">
        <f aca="false">$U$14+$V$14*COS(N9)</f>
        <v>1209.20674727053</v>
      </c>
      <c r="Q9" s="18" t="n">
        <f aca="false">$V$14*SIN(N9)</f>
        <v>35.3307292931283</v>
      </c>
      <c r="U9" s="0" t="n">
        <f aca="false">U8</f>
        <v>394.861401553488</v>
      </c>
      <c r="V9" s="0" t="n">
        <f aca="false">V8</f>
        <v>194.861401553488</v>
      </c>
    </row>
    <row r="10" customFormat="false" ht="14.4" hidden="false" customHeight="false" outlineLevel="0" collapsed="false">
      <c r="A10" s="10" t="n">
        <v>6</v>
      </c>
      <c r="B10" s="17" t="n">
        <f aca="false">A10/57.29578</f>
        <v>0.104719754229718</v>
      </c>
      <c r="C10" s="17"/>
      <c r="D10" s="17" t="n">
        <f aca="false">$U$4+$V$4*COS(B10)</f>
        <v>324.567555545522</v>
      </c>
      <c r="E10" s="18" t="n">
        <f aca="false">$V$4*SIN(B10)</f>
        <v>11.7690867849614</v>
      </c>
      <c r="G10" s="0" t="n">
        <v>6</v>
      </c>
      <c r="H10" s="0" t="n">
        <f aca="false">G10/57.29578</f>
        <v>0.104719754229718</v>
      </c>
      <c r="J10" s="0" t="n">
        <f aca="false">$U$9+$V$9*COS(H10)</f>
        <v>588.655331978709</v>
      </c>
      <c r="K10" s="0" t="n">
        <f aca="false">$V$9*SIN(H10)</f>
        <v>20.368562682102</v>
      </c>
      <c r="M10" s="10" t="n">
        <v>6</v>
      </c>
      <c r="N10" s="17" t="n">
        <f aca="false">M10/57.29578</f>
        <v>0.104719754229718</v>
      </c>
      <c r="O10" s="17"/>
      <c r="P10" s="17" t="n">
        <f aca="false">$U$14+$V$14*COS(N10)</f>
        <v>1208.52863544659</v>
      </c>
      <c r="Q10" s="18" t="n">
        <f aca="false">$V$14*SIN(N10)</f>
        <v>42.3731899097435</v>
      </c>
    </row>
    <row r="11" customFormat="false" ht="15" hidden="false" customHeight="false" outlineLevel="0" collapsed="false">
      <c r="A11" s="10" t="n">
        <v>7</v>
      </c>
      <c r="B11" s="17" t="n">
        <f aca="false">A11/57.29578</f>
        <v>0.122173046601338</v>
      </c>
      <c r="C11" s="17"/>
      <c r="D11" s="17" t="n">
        <f aca="false">$U$4+$V$4*COS(B11)</f>
        <v>324.345102268559</v>
      </c>
      <c r="E11" s="18" t="n">
        <f aca="false">$V$4*SIN(B11)</f>
        <v>13.7215341557729</v>
      </c>
      <c r="G11" s="0" t="n">
        <v>7</v>
      </c>
      <c r="H11" s="0" t="n">
        <f aca="false">G11/57.29578</f>
        <v>0.122173046601338</v>
      </c>
      <c r="J11" s="0" t="n">
        <f aca="false">$U$9+$V$9*COS(H11)</f>
        <v>588.270335793494</v>
      </c>
      <c r="K11" s="0" t="n">
        <f aca="false">$V$9*SIN(H11)</f>
        <v>23.7476308615206</v>
      </c>
      <c r="M11" s="10" t="n">
        <v>7</v>
      </c>
      <c r="N11" s="17" t="n">
        <f aca="false">M11/57.29578</f>
        <v>0.122173046601338</v>
      </c>
      <c r="O11" s="17"/>
      <c r="P11" s="17" t="n">
        <f aca="false">$U$14+$V$14*COS(N11)</f>
        <v>1207.7277190184</v>
      </c>
      <c r="Q11" s="18" t="n">
        <f aca="false">$V$14*SIN(N11)</f>
        <v>49.4027432424532</v>
      </c>
      <c r="S11" s="0" t="s">
        <v>55</v>
      </c>
    </row>
    <row r="12" customFormat="false" ht="14.4" hidden="false" customHeight="false" outlineLevel="0" collapsed="false">
      <c r="A12" s="10" t="n">
        <v>8</v>
      </c>
      <c r="B12" s="17" t="n">
        <f aca="false">A12/57.29578</f>
        <v>0.139626338972958</v>
      </c>
      <c r="C12" s="17"/>
      <c r="D12" s="17" t="n">
        <f aca="false">$U$4+$V$4*COS(B12)</f>
        <v>324.088607967533</v>
      </c>
      <c r="E12" s="18" t="n">
        <f aca="false">$V$4*SIN(B12)</f>
        <v>15.6698018144281</v>
      </c>
      <c r="G12" s="0" t="n">
        <v>8</v>
      </c>
      <c r="H12" s="0" t="n">
        <f aca="false">G12/57.29578</f>
        <v>0.139626338972958</v>
      </c>
      <c r="J12" s="0" t="n">
        <f aca="false">$U$9+$V$9*COS(H12)</f>
        <v>587.826425374317</v>
      </c>
      <c r="K12" s="0" t="n">
        <f aca="false">$V$9*SIN(H12)</f>
        <v>27.1194652826533</v>
      </c>
      <c r="M12" s="10" t="n">
        <v>8</v>
      </c>
      <c r="N12" s="17" t="n">
        <f aca="false">M12/57.29578</f>
        <v>0.139626338972958</v>
      </c>
      <c r="O12" s="17"/>
      <c r="P12" s="17" t="n">
        <f aca="false">$U$14+$V$14*COS(N12)</f>
        <v>1206.80424195287</v>
      </c>
      <c r="Q12" s="18" t="n">
        <f aca="false">$V$14*SIN(N12)</f>
        <v>56.417248021252</v>
      </c>
      <c r="S12" s="15" t="s">
        <v>49</v>
      </c>
      <c r="T12" s="16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10" t="n">
        <v>9</v>
      </c>
      <c r="B13" s="17" t="n">
        <f aca="false">A13/57.29578</f>
        <v>0.157079631344577</v>
      </c>
      <c r="C13" s="17"/>
      <c r="D13" s="17" t="n">
        <f aca="false">$U$4+$V$4*COS(B13)</f>
        <v>323.798150773092</v>
      </c>
      <c r="E13" s="18" t="n">
        <f aca="false">$V$4*SIN(B13)</f>
        <v>17.613296299735</v>
      </c>
      <c r="G13" s="0" t="n">
        <v>9</v>
      </c>
      <c r="H13" s="0" t="n">
        <f aca="false">G13/57.29578</f>
        <v>0.157079631344577</v>
      </c>
      <c r="J13" s="0" t="n">
        <f aca="false">$U$9+$V$9*COS(H13)</f>
        <v>587.323735940588</v>
      </c>
      <c r="K13" s="0" t="n">
        <f aca="false">$V$9*SIN(H13)</f>
        <v>30.4830388520892</v>
      </c>
      <c r="M13" s="10" t="n">
        <v>9</v>
      </c>
      <c r="N13" s="17" t="n">
        <f aca="false">M13/57.29578</f>
        <v>0.157079631344577</v>
      </c>
      <c r="O13" s="17"/>
      <c r="P13" s="17" t="n">
        <f aca="false">$U$14+$V$14*COS(N13)</f>
        <v>1205.75848555006</v>
      </c>
      <c r="Q13" s="18" t="n">
        <f aca="false">$V$14*SIN(N13)</f>
        <v>63.4145675600694</v>
      </c>
      <c r="S13" s="19" t="n">
        <v>400</v>
      </c>
      <c r="T13" s="20" t="n">
        <f aca="false">MAX('Shear_TxCID_Sample_ 3'!T7:T431)</f>
        <v>1210.74932021199</v>
      </c>
      <c r="U13" s="0" t="n">
        <f aca="false">(T13+S13)/2</f>
        <v>805.374660105995</v>
      </c>
      <c r="V13" s="0" t="n">
        <f aca="false">(T13-S13)/2</f>
        <v>405.374660105995</v>
      </c>
    </row>
    <row r="14" customFormat="false" ht="14.4" hidden="false" customHeight="false" outlineLevel="0" collapsed="false">
      <c r="A14" s="10" t="n">
        <v>10</v>
      </c>
      <c r="B14" s="17" t="n">
        <f aca="false">A14/57.29578</f>
        <v>0.174532923716197</v>
      </c>
      <c r="C14" s="17"/>
      <c r="D14" s="17" t="n">
        <f aca="false">$U$4+$V$4*COS(B14)</f>
        <v>323.473819161311</v>
      </c>
      <c r="E14" s="18" t="n">
        <f aca="false">$V$4*SIN(B14)</f>
        <v>19.5514256044563</v>
      </c>
      <c r="G14" s="0" t="n">
        <v>10</v>
      </c>
      <c r="H14" s="0" t="n">
        <f aca="false">G14/57.29578</f>
        <v>0.174532923716197</v>
      </c>
      <c r="J14" s="0" t="n">
        <f aca="false">$U$9+$V$9*COS(H14)</f>
        <v>586.762420616378</v>
      </c>
      <c r="K14" s="0" t="n">
        <f aca="false">$V$9*SIN(H14)</f>
        <v>33.8373269927527</v>
      </c>
      <c r="M14" s="10" t="n">
        <v>10</v>
      </c>
      <c r="N14" s="17" t="n">
        <f aca="false">M14/57.29578</f>
        <v>0.174532923716197</v>
      </c>
      <c r="O14" s="17"/>
      <c r="P14" s="17" t="n">
        <f aca="false">$U$14+$V$14*COS(N14)</f>
        <v>1204.59076835748</v>
      </c>
      <c r="Q14" s="18" t="n">
        <f aca="false">$V$14*SIN(N14)</f>
        <v>70.3925704076256</v>
      </c>
      <c r="U14" s="0" t="n">
        <f aca="false">U13</f>
        <v>805.374660105995</v>
      </c>
      <c r="V14" s="0" t="n">
        <f aca="false">V13</f>
        <v>405.374660105995</v>
      </c>
    </row>
    <row r="15" customFormat="false" ht="14.4" hidden="false" customHeight="false" outlineLevel="0" collapsed="false">
      <c r="A15" s="10" t="n">
        <v>11</v>
      </c>
      <c r="B15" s="17" t="n">
        <f aca="false">A15/57.29578</f>
        <v>0.191986216087817</v>
      </c>
      <c r="C15" s="17"/>
      <c r="D15" s="17" t="n">
        <f aca="false">$U$4+$V$4*COS(B15)</f>
        <v>323.115711926737</v>
      </c>
      <c r="E15" s="18" t="n">
        <f aca="false">$V$4*SIN(B15)</f>
        <v>21.4835993556408</v>
      </c>
      <c r="G15" s="0" t="n">
        <v>11</v>
      </c>
      <c r="H15" s="0" t="n">
        <f aca="false">G15/57.29578</f>
        <v>0.191986216087817</v>
      </c>
      <c r="J15" s="0" t="n">
        <f aca="false">$U$9+$V$9*COS(H15)</f>
        <v>586.142650383767</v>
      </c>
      <c r="K15" s="0" t="n">
        <f aca="false">$V$9*SIN(H15)</f>
        <v>37.1813079559998</v>
      </c>
      <c r="M15" s="10" t="n">
        <v>11</v>
      </c>
      <c r="N15" s="17" t="n">
        <f aca="false">M15/57.29578</f>
        <v>0.191986216087817</v>
      </c>
      <c r="O15" s="17"/>
      <c r="P15" s="17" t="n">
        <f aca="false">$U$14+$V$14*COS(N15)</f>
        <v>1203.3014460731</v>
      </c>
      <c r="Q15" s="18" t="n">
        <f aca="false">$V$14*SIN(N15)</f>
        <v>77.3491309966919</v>
      </c>
    </row>
    <row r="16" customFormat="false" ht="14.4" hidden="false" customHeight="false" outlineLevel="0" collapsed="false">
      <c r="A16" s="10" t="n">
        <v>12</v>
      </c>
      <c r="B16" s="17" t="n">
        <f aca="false">A16/57.29578</f>
        <v>0.209439508459436</v>
      </c>
      <c r="C16" s="17"/>
      <c r="D16" s="17" t="n">
        <f aca="false">$U$4+$V$4*COS(B16)</f>
        <v>322.723938152302</v>
      </c>
      <c r="E16" s="18" t="n">
        <f aca="false">$V$4*SIN(B16)</f>
        <v>23.4092289944566</v>
      </c>
      <c r="G16" s="0" t="n">
        <v>12</v>
      </c>
      <c r="H16" s="0" t="n">
        <f aca="false">G16/57.29578</f>
        <v>0.209439508459436</v>
      </c>
      <c r="J16" s="0" t="n">
        <f aca="false">$U$9+$V$9*COS(H16)</f>
        <v>585.46461403077</v>
      </c>
      <c r="K16" s="0" t="n">
        <f aca="false">$V$9*SIN(H16)</f>
        <v>40.5139631328527</v>
      </c>
      <c r="M16" s="10" t="n">
        <v>12</v>
      </c>
      <c r="N16" s="17" t="n">
        <f aca="false">M16/57.29578</f>
        <v>0.209439508459436</v>
      </c>
      <c r="O16" s="17"/>
      <c r="P16" s="17" t="n">
        <f aca="false">$U$14+$V$14*COS(N16)</f>
        <v>1201.89091143697</v>
      </c>
      <c r="Q16" s="18" t="n">
        <f aca="false">$V$14*SIN(N16)</f>
        <v>84.2821302915593</v>
      </c>
    </row>
    <row r="17" customFormat="false" ht="14.4" hidden="false" customHeight="false" outlineLevel="0" collapsed="false">
      <c r="A17" s="10" t="n">
        <v>13</v>
      </c>
      <c r="B17" s="17" t="n">
        <f aca="false">A17/57.29578</f>
        <v>0.226892800831056</v>
      </c>
      <c r="C17" s="17"/>
      <c r="D17" s="17" t="n">
        <f aca="false">$U$4+$V$4*COS(B17)</f>
        <v>322.298617176091</v>
      </c>
      <c r="E17" s="18" t="n">
        <f aca="false">$V$4*SIN(B17)</f>
        <v>25.3277279554715</v>
      </c>
      <c r="G17" s="0" t="n">
        <v>13</v>
      </c>
      <c r="H17" s="0" t="n">
        <f aca="false">G17/57.29578</f>
        <v>0.226892800831056</v>
      </c>
      <c r="J17" s="0" t="n">
        <f aca="false">$U$9+$V$9*COS(H17)</f>
        <v>584.728518093824</v>
      </c>
      <c r="K17" s="0" t="n">
        <f aca="false">$V$9*SIN(H17)</f>
        <v>43.8342773642774</v>
      </c>
      <c r="M17" s="10" t="n">
        <v>13</v>
      </c>
      <c r="N17" s="17" t="n">
        <f aca="false">M17/57.29578</f>
        <v>0.226892800831056</v>
      </c>
      <c r="O17" s="17"/>
      <c r="P17" s="17" t="n">
        <f aca="false">$U$14+$V$14*COS(N17)</f>
        <v>1200.3595941116</v>
      </c>
      <c r="Q17" s="18" t="n">
        <f aca="false">$V$14*SIN(N17)</f>
        <v>91.1894564335168</v>
      </c>
    </row>
    <row r="18" customFormat="false" ht="14.4" hidden="false" customHeight="false" outlineLevel="0" collapsed="false">
      <c r="A18" s="10" t="n">
        <v>14</v>
      </c>
      <c r="B18" s="17" t="n">
        <f aca="false">A18/57.29578</f>
        <v>0.244346093202676</v>
      </c>
      <c r="C18" s="17"/>
      <c r="D18" s="17" t="n">
        <f aca="false">$U$4+$V$4*COS(B18)</f>
        <v>321.83987855499</v>
      </c>
      <c r="E18" s="18" t="n">
        <f aca="false">$V$4*SIN(B18)</f>
        <v>27.2385118453271</v>
      </c>
      <c r="G18" s="0" t="n">
        <v>14</v>
      </c>
      <c r="H18" s="0" t="n">
        <f aca="false">G18/57.29578</f>
        <v>0.244346093202676</v>
      </c>
      <c r="J18" s="0" t="n">
        <f aca="false">$U$9+$V$9*COS(H18)</f>
        <v>583.934586794879</v>
      </c>
      <c r="K18" s="0" t="n">
        <f aca="false">$V$9*SIN(H18)</f>
        <v>47.1412392504117</v>
      </c>
      <c r="M18" s="10" t="n">
        <v>14</v>
      </c>
      <c r="N18" s="17" t="n">
        <f aca="false">M18/57.29578</f>
        <v>0.244346093202676</v>
      </c>
      <c r="O18" s="17"/>
      <c r="P18" s="17" t="n">
        <f aca="false">$U$14+$V$14*COS(N18)</f>
        <v>1198.70796055107</v>
      </c>
      <c r="Q18" s="18" t="n">
        <f aca="false">$V$14*SIN(N18)</f>
        <v>98.0690053841447</v>
      </c>
      <c r="S18" s="21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10" t="n">
        <v>15</v>
      </c>
      <c r="B19" s="17" t="n">
        <f aca="false">A19/57.29578</f>
        <v>0.261799385574295</v>
      </c>
      <c r="C19" s="17"/>
      <c r="D19" s="17" t="n">
        <f aca="false">$U$4+$V$4*COS(B19)</f>
        <v>321.347862025227</v>
      </c>
      <c r="E19" s="18" t="n">
        <f aca="false">$V$4*SIN(B19)</f>
        <v>29.1409986207502</v>
      </c>
      <c r="G19" s="0" t="n">
        <v>15</v>
      </c>
      <c r="H19" s="0" t="n">
        <f aca="false">G19/57.29578</f>
        <v>0.261799385574295</v>
      </c>
      <c r="J19" s="0" t="n">
        <f aca="false">$U$9+$V$9*COS(H19)</f>
        <v>583.083061973096</v>
      </c>
      <c r="K19" s="0" t="n">
        <f aca="false">$V$9*SIN(H19)</f>
        <v>50.433841458647</v>
      </c>
      <c r="M19" s="10" t="n">
        <v>15</v>
      </c>
      <c r="N19" s="17" t="n">
        <f aca="false">M19/57.29578</f>
        <v>0.261799385574295</v>
      </c>
      <c r="O19" s="17"/>
      <c r="P19" s="17" t="n">
        <f aca="false">$U$14+$V$14*COS(N19)</f>
        <v>1196.93651385896</v>
      </c>
      <c r="Q19" s="18" t="n">
        <f aca="false">$V$14*SIN(N19)</f>
        <v>104.918681566225</v>
      </c>
    </row>
    <row r="20" customFormat="false" ht="14.4" hidden="false" customHeight="false" outlineLevel="0" collapsed="false">
      <c r="A20" s="10" t="n">
        <v>16</v>
      </c>
      <c r="B20" s="17" t="n">
        <f aca="false">A20/57.29578</f>
        <v>0.279252677945915</v>
      </c>
      <c r="C20" s="17"/>
      <c r="D20" s="17" t="n">
        <f aca="false">$U$4+$V$4*COS(B20)</f>
        <v>320.822717459798</v>
      </c>
      <c r="E20" s="18" t="n">
        <f aca="false">$V$4*SIN(B20)</f>
        <v>31.0346087658492</v>
      </c>
      <c r="G20" s="0" t="n">
        <v>16</v>
      </c>
      <c r="H20" s="0" t="n">
        <f aca="false">G20/57.29578</f>
        <v>0.279252677945915</v>
      </c>
      <c r="J20" s="0" t="n">
        <f aca="false">$U$9+$V$9*COS(H20)</f>
        <v>582.174203011178</v>
      </c>
      <c r="K20" s="0" t="n">
        <f aca="false">$V$9*SIN(H20)</f>
        <v>53.7110810304715</v>
      </c>
      <c r="M20" s="10" t="n">
        <v>16</v>
      </c>
      <c r="N20" s="17" t="n">
        <f aca="false">M20/57.29578</f>
        <v>0.279252677945915</v>
      </c>
      <c r="O20" s="17"/>
      <c r="P20" s="17" t="n">
        <f aca="false">$U$14+$V$14*COS(N20)</f>
        <v>1195.04579363507</v>
      </c>
      <c r="Q20" s="18" t="n">
        <f aca="false">$V$14*SIN(N20)</f>
        <v>111.736398502072</v>
      </c>
      <c r="S20" s="21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10" t="n">
        <v>17</v>
      </c>
      <c r="B21" s="17" t="n">
        <f aca="false">A21/57.29578</f>
        <v>0.296705970317535</v>
      </c>
      <c r="C21" s="17"/>
      <c r="D21" s="17" t="n">
        <f aca="false">$U$4+$V$4*COS(B21)</f>
        <v>320.264604822824</v>
      </c>
      <c r="E21" s="18" t="n">
        <f aca="false">$V$4*SIN(B21)</f>
        <v>32.9187654686397</v>
      </c>
      <c r="G21" s="0" t="n">
        <v>17</v>
      </c>
      <c r="H21" s="0" t="n">
        <f aca="false">G21/57.29578</f>
        <v>0.296705970317535</v>
      </c>
      <c r="J21" s="0" t="n">
        <f aca="false">$U$9+$V$9*COS(H21)</f>
        <v>581.208286756367</v>
      </c>
      <c r="K21" s="0" t="n">
        <f aca="false">$V$9*SIN(H21)</f>
        <v>56.9719596869812</v>
      </c>
      <c r="M21" s="10" t="n">
        <v>17</v>
      </c>
      <c r="N21" s="17" t="n">
        <f aca="false">M21/57.29578</f>
        <v>0.296705970317535</v>
      </c>
      <c r="O21" s="17"/>
      <c r="P21" s="17" t="n">
        <f aca="false">$U$14+$V$14*COS(N21)</f>
        <v>1193.03637581111</v>
      </c>
      <c r="Q21" s="18" t="n">
        <f aca="false">$V$14*SIN(N21)</f>
        <v>118.5200794491</v>
      </c>
    </row>
    <row r="22" customFormat="false" ht="14.4" hidden="false" customHeight="false" outlineLevel="0" collapsed="false">
      <c r="A22" s="10" t="n">
        <v>18</v>
      </c>
      <c r="B22" s="17" t="n">
        <f aca="false">A22/57.29578</f>
        <v>0.314159262689154</v>
      </c>
      <c r="C22" s="17"/>
      <c r="D22" s="17" t="n">
        <f aca="false">$U$4+$V$4*COS(B22)</f>
        <v>319.673694120817</v>
      </c>
      <c r="E22" s="18" t="n">
        <f aca="false">$V$4*SIN(B22)</f>
        <v>34.7928947967477</v>
      </c>
      <c r="G22" s="0" t="n">
        <v>18</v>
      </c>
      <c r="H22" s="0" t="n">
        <f aca="false">G22/57.29578</f>
        <v>0.314159262689154</v>
      </c>
      <c r="J22" s="0" t="n">
        <f aca="false">$U$9+$V$9*COS(H22)</f>
        <v>580.185607436105</v>
      </c>
      <c r="K22" s="0" t="n">
        <f aca="false">$V$9*SIN(H22)</f>
        <v>60.2154841329655</v>
      </c>
      <c r="M22" s="10" t="n">
        <v>18</v>
      </c>
      <c r="N22" s="17" t="n">
        <f aca="false">M22/57.29578</f>
        <v>0.314159262689154</v>
      </c>
      <c r="O22" s="17"/>
      <c r="P22" s="17" t="n">
        <f aca="false">$U$14+$V$14*COS(N22)</f>
        <v>1190.90887247518</v>
      </c>
      <c r="Q22" s="18" t="n">
        <f aca="false">$V$14*SIN(N22)</f>
        <v>125.267658032412</v>
      </c>
    </row>
    <row r="23" customFormat="false" ht="14.4" hidden="false" customHeight="false" outlineLevel="0" collapsed="false">
      <c r="A23" s="10" t="n">
        <v>19</v>
      </c>
      <c r="B23" s="17" t="n">
        <f aca="false">A23/57.29578</f>
        <v>0.331612555060774</v>
      </c>
      <c r="C23" s="17"/>
      <c r="D23" s="17" t="n">
        <f aca="false">$U$4+$V$4*COS(B23)</f>
        <v>319.050165350899</v>
      </c>
      <c r="E23" s="18" t="n">
        <f aca="false">$V$4*SIN(B23)</f>
        <v>36.6564258722343</v>
      </c>
      <c r="G23" s="0" t="n">
        <v>19</v>
      </c>
      <c r="H23" s="0" t="n">
        <f aca="false">G23/57.29578</f>
        <v>0.331612555060774</v>
      </c>
      <c r="J23" s="0" t="n">
        <f aca="false">$U$9+$V$9*COS(H23)</f>
        <v>579.106476568414</v>
      </c>
      <c r="K23" s="0" t="n">
        <f aca="false">$V$9*SIN(H23)</f>
        <v>63.4406663594741</v>
      </c>
      <c r="M23" s="10" t="n">
        <v>19</v>
      </c>
      <c r="N23" s="17" t="n">
        <f aca="false">M23/57.29578</f>
        <v>0.331612555060774</v>
      </c>
      <c r="O23" s="17"/>
      <c r="P23" s="17" t="n">
        <f aca="false">$U$14+$V$14*COS(N23)</f>
        <v>1188.6639316854</v>
      </c>
      <c r="Q23" s="18" t="n">
        <f aca="false">$V$14*SIN(N23)</f>
        <v>131.97707887424</v>
      </c>
    </row>
    <row r="24" customFormat="false" ht="14.4" hidden="false" customHeight="false" outlineLevel="0" collapsed="false">
      <c r="A24" s="10" t="n">
        <v>20</v>
      </c>
      <c r="B24" s="17" t="n">
        <f aca="false">A24/57.29578</f>
        <v>0.349065847432394</v>
      </c>
      <c r="C24" s="17"/>
      <c r="D24" s="17" t="n">
        <f aca="false">$U$4+$V$4*COS(B24)</f>
        <v>318.394208445969</v>
      </c>
      <c r="E24" s="18" t="n">
        <f aca="false">$V$4*SIN(B24)</f>
        <v>38.5087910454913</v>
      </c>
      <c r="G24" s="0" t="n">
        <v>20</v>
      </c>
      <c r="H24" s="0" t="n">
        <f aca="false">G24/57.29578</f>
        <v>0.349065847432394</v>
      </c>
      <c r="J24" s="0" t="n">
        <f aca="false">$U$9+$V$9*COS(H24)</f>
        <v>577.971222867006</v>
      </c>
      <c r="K24" s="0" t="n">
        <f aca="false">$V$9*SIN(H24)</f>
        <v>66.6465239447746</v>
      </c>
      <c r="M24" s="10" t="n">
        <v>20</v>
      </c>
      <c r="N24" s="17" t="n">
        <f aca="false">M24/57.29578</f>
        <v>0.349065847432394</v>
      </c>
      <c r="O24" s="17"/>
      <c r="P24" s="17" t="n">
        <f aca="false">$U$14+$V$14*COS(N24)</f>
        <v>1186.30223727248</v>
      </c>
      <c r="Q24" s="18" t="n">
        <f aca="false">$V$14*SIN(N24)</f>
        <v>138.646298220036</v>
      </c>
    </row>
    <row r="25" customFormat="false" ht="14.4" hidden="false" customHeight="false" outlineLevel="0" collapsed="false">
      <c r="A25" s="10" t="n">
        <v>21</v>
      </c>
      <c r="B25" s="17" t="n">
        <f aca="false">A25/57.29578</f>
        <v>0.366519139804013</v>
      </c>
      <c r="C25" s="17"/>
      <c r="D25" s="17" t="n">
        <f aca="false">$U$4+$V$4*COS(B25)</f>
        <v>317.706023216852</v>
      </c>
      <c r="E25" s="18" t="n">
        <f aca="false">$V$4*SIN(B25)</f>
        <v>40.3494260681522</v>
      </c>
      <c r="G25" s="0" t="n">
        <v>21</v>
      </c>
      <c r="H25" s="0" t="n">
        <f aca="false">G25/57.29578</f>
        <v>0.366519139804013</v>
      </c>
      <c r="J25" s="0" t="n">
        <f aca="false">$U$9+$V$9*COS(H25)</f>
        <v>576.780192141149</v>
      </c>
      <c r="K25" s="0" t="n">
        <f aca="false">$V$9*SIN(H25)</f>
        <v>69.8320803536071</v>
      </c>
      <c r="M25" s="10" t="n">
        <v>21</v>
      </c>
      <c r="N25" s="17" t="n">
        <f aca="false">M25/57.29578</f>
        <v>0.366519139804013</v>
      </c>
      <c r="O25" s="17"/>
      <c r="P25" s="17" t="n">
        <f aca="false">$U$14+$V$14*COS(N25)</f>
        <v>1183.8245086314</v>
      </c>
      <c r="Q25" s="18" t="n">
        <f aca="false">$V$14*SIN(N25)</f>
        <v>145.273284561014</v>
      </c>
    </row>
    <row r="26" customFormat="false" ht="14.4" hidden="false" customHeight="false" outlineLevel="0" collapsed="false">
      <c r="A26" s="10" t="n">
        <v>22</v>
      </c>
      <c r="B26" s="17" t="n">
        <f aca="false">A26/57.29578</f>
        <v>0.383972432175633</v>
      </c>
      <c r="C26" s="17"/>
      <c r="D26" s="17" t="n">
        <f aca="false">$U$4+$V$4*COS(B26)</f>
        <v>316.985819291432</v>
      </c>
      <c r="E26" s="18" t="n">
        <f aca="false">$V$4*SIN(B26)</f>
        <v>42.1777702649679</v>
      </c>
      <c r="G26" s="0" t="n">
        <v>22</v>
      </c>
      <c r="H26" s="0" t="n">
        <f aca="false">G26/57.29578</f>
        <v>0.383972432175633</v>
      </c>
      <c r="J26" s="0" t="n">
        <f aca="false">$U$9+$V$9*COS(H26)</f>
        <v>575.533747190334</v>
      </c>
      <c r="K26" s="0" t="n">
        <f aca="false">$V$9*SIN(H26)</f>
        <v>72.996365234647</v>
      </c>
      <c r="M26" s="10" t="n">
        <v>22</v>
      </c>
      <c r="N26" s="17" t="n">
        <f aca="false">M26/57.29578</f>
        <v>0.383972432175633</v>
      </c>
      <c r="O26" s="17"/>
      <c r="P26" s="17" t="n">
        <f aca="false">$U$14+$V$14*COS(N26)</f>
        <v>1181.2315005023</v>
      </c>
      <c r="Q26" s="18" t="n">
        <f aca="false">$V$14*SIN(N26)</f>
        <v>151.856019252974</v>
      </c>
    </row>
    <row r="27" customFormat="false" ht="14.4" hidden="false" customHeight="false" outlineLevel="0" collapsed="false">
      <c r="A27" s="10" t="n">
        <v>23</v>
      </c>
      <c r="B27" s="17" t="n">
        <f aca="false">A27/57.29578</f>
        <v>0.401425724547253</v>
      </c>
      <c r="C27" s="17"/>
      <c r="D27" s="17" t="n">
        <f aca="false">$U$4+$V$4*COS(B27)</f>
        <v>316.233816050797</v>
      </c>
      <c r="E27" s="18" t="n">
        <f aca="false">$V$4*SIN(B27)</f>
        <v>43.9932667045941</v>
      </c>
      <c r="G27" s="0" t="n">
        <v>23</v>
      </c>
      <c r="H27" s="0" t="n">
        <f aca="false">G27/57.29578</f>
        <v>0.401425724547253</v>
      </c>
      <c r="J27" s="0" t="n">
        <f aca="false">$U$9+$V$9*COS(H27)</f>
        <v>574.232267693761</v>
      </c>
      <c r="K27" s="0" t="n">
        <f aca="false">$V$9*SIN(H27)</f>
        <v>76.1384147160825</v>
      </c>
      <c r="M27" s="10" t="n">
        <v>23</v>
      </c>
      <c r="N27" s="17" t="n">
        <f aca="false">M27/57.29578</f>
        <v>0.401425724547253</v>
      </c>
      <c r="O27" s="17"/>
      <c r="P27" s="17" t="n">
        <f aca="false">$U$14+$V$14*COS(N27)</f>
        <v>1178.52400274054</v>
      </c>
      <c r="Q27" s="18" t="n">
        <f aca="false">$V$14*SIN(N27)</f>
        <v>158.392497131194</v>
      </c>
    </row>
    <row r="28" customFormat="false" ht="14.4" hidden="false" customHeight="false" outlineLevel="0" collapsed="false">
      <c r="A28" s="10" t="n">
        <v>24</v>
      </c>
      <c r="B28" s="17" t="n">
        <f aca="false">A28/57.29578</f>
        <v>0.418879016918873</v>
      </c>
      <c r="C28" s="17"/>
      <c r="D28" s="17" t="n">
        <f aca="false">$U$4+$V$4*COS(B28)</f>
        <v>315.450242562415</v>
      </c>
      <c r="E28" s="18" t="n">
        <f aca="false">$V$4*SIN(B28)</f>
        <v>45.7953623692374</v>
      </c>
      <c r="G28" s="0" t="n">
        <v>24</v>
      </c>
      <c r="H28" s="0" t="n">
        <f aca="false">G28/57.29578</f>
        <v>0.418879016918873</v>
      </c>
      <c r="J28" s="0" t="n">
        <f aca="false">$U$9+$V$9*COS(H28)</f>
        <v>572.876150094686</v>
      </c>
      <c r="K28" s="0" t="n">
        <f aca="false">$V$9*SIN(H28)</f>
        <v>79.2572716992204</v>
      </c>
      <c r="M28" s="10" t="n">
        <v>24</v>
      </c>
      <c r="N28" s="17" t="n">
        <f aca="false">M28/57.29578</f>
        <v>0.418879016918873</v>
      </c>
      <c r="O28" s="17"/>
      <c r="P28" s="17" t="n">
        <f aca="false">$U$14+$V$14*COS(N28)</f>
        <v>1175.70284007618</v>
      </c>
      <c r="Q28" s="18" t="n">
        <f aca="false">$V$14*SIN(N28)</f>
        <v>164.880727121224</v>
      </c>
    </row>
    <row r="29" customFormat="false" ht="14.4" hidden="false" customHeight="false" outlineLevel="0" collapsed="false">
      <c r="A29" s="10" t="n">
        <v>25</v>
      </c>
      <c r="B29" s="17" t="n">
        <f aca="false">A29/57.29578</f>
        <v>0.436332309290492</v>
      </c>
      <c r="C29" s="17"/>
      <c r="D29" s="17" t="n">
        <f aca="false">$U$4+$V$4*COS(B29)</f>
        <v>314.635337510359</v>
      </c>
      <c r="E29" s="18" t="n">
        <f aca="false">$V$4*SIN(B29)</f>
        <v>47.5835083231106</v>
      </c>
      <c r="G29" s="0" t="n">
        <v>25</v>
      </c>
      <c r="H29" s="0" t="n">
        <f aca="false">G29/57.29578</f>
        <v>0.436332309290492</v>
      </c>
      <c r="J29" s="0" t="n">
        <f aca="false">$U$9+$V$9*COS(H29)</f>
        <v>571.465807479659</v>
      </c>
      <c r="K29" s="0" t="n">
        <f aca="false">$V$9*SIN(H29)</f>
        <v>82.3519861500266</v>
      </c>
      <c r="M29" s="10" t="n">
        <v>25</v>
      </c>
      <c r="N29" s="17" t="n">
        <f aca="false">M29/57.29578</f>
        <v>0.436332309290492</v>
      </c>
      <c r="O29" s="17"/>
      <c r="P29" s="17" t="n">
        <f aca="false">$U$14+$V$14*COS(N29)</f>
        <v>1172.76887186266</v>
      </c>
      <c r="Q29" s="18" t="n">
        <f aca="false">$V$14*SIN(N29)</f>
        <v>171.318732845392</v>
      </c>
    </row>
    <row r="30" customFormat="false" ht="14.4" hidden="false" customHeight="false" outlineLevel="0" collapsed="false">
      <c r="A30" s="10" t="n">
        <v>26</v>
      </c>
      <c r="B30" s="17" t="n">
        <f aca="false">A30/57.29578</f>
        <v>0.453785601662112</v>
      </c>
      <c r="C30" s="17"/>
      <c r="D30" s="17" t="n">
        <f aca="false">$U$4+$V$4*COS(B30)</f>
        <v>313.789349122595</v>
      </c>
      <c r="E30" s="18" t="n">
        <f aca="false">$V$4*SIN(B30)</f>
        <v>49.3571598796431</v>
      </c>
      <c r="G30" s="0" t="n">
        <v>26</v>
      </c>
      <c r="H30" s="0" t="n">
        <f aca="false">G30/57.29578</f>
        <v>0.453785601662112</v>
      </c>
      <c r="J30" s="0" t="n">
        <f aca="false">$U$9+$V$9*COS(H30)</f>
        <v>570.001669452696</v>
      </c>
      <c r="K30" s="0" t="n">
        <f aca="false">$V$9*SIN(H30)</f>
        <v>85.4216153885163</v>
      </c>
      <c r="M30" s="10" t="n">
        <v>26</v>
      </c>
      <c r="N30" s="17" t="n">
        <f aca="false">M30/57.29578</f>
        <v>0.453785601662112</v>
      </c>
      <c r="O30" s="17"/>
      <c r="P30" s="17" t="n">
        <f aca="false">$U$14+$V$14*COS(N30)</f>
        <v>1169.72299181511</v>
      </c>
      <c r="Q30" s="18" t="n">
        <f aca="false">$V$14*SIN(N30)</f>
        <v>177.70455322482</v>
      </c>
    </row>
    <row r="31" customFormat="false" ht="14.4" hidden="false" customHeight="false" outlineLevel="0" collapsed="false">
      <c r="A31" s="10" t="n">
        <v>27</v>
      </c>
      <c r="B31" s="17" t="n">
        <f aca="false">A31/57.29578</f>
        <v>0.471238894033732</v>
      </c>
      <c r="C31" s="17"/>
      <c r="D31" s="17" t="n">
        <f aca="false">$U$4+$V$4*COS(B31)</f>
        <v>312.912535095379</v>
      </c>
      <c r="E31" s="18" t="n">
        <f aca="false">$V$4*SIN(B31)</f>
        <v>51.1157767673982</v>
      </c>
      <c r="G31" s="0" t="n">
        <v>27</v>
      </c>
      <c r="H31" s="0" t="n">
        <f aca="false">G31/57.29578</f>
        <v>0.471238894033732</v>
      </c>
      <c r="J31" s="0" t="n">
        <f aca="false">$U$9+$V$9*COS(H31)</f>
        <v>568.484182004416</v>
      </c>
      <c r="K31" s="0" t="n">
        <f aca="false">$V$9*SIN(H31)</f>
        <v>88.4652243759031</v>
      </c>
      <c r="M31" s="10" t="n">
        <v>27</v>
      </c>
      <c r="N31" s="17" t="n">
        <f aca="false">M31/57.29578</f>
        <v>0.471238894033732</v>
      </c>
      <c r="O31" s="17"/>
      <c r="P31" s="17" t="n">
        <f aca="false">$U$14+$V$14*COS(N31)</f>
        <v>1166.5661277381</v>
      </c>
      <c r="Q31" s="18" t="n">
        <f aca="false">$V$14*SIN(N31)</f>
        <v>184.036243076793</v>
      </c>
    </row>
    <row r="32" customFormat="false" ht="14.4" hidden="false" customHeight="false" outlineLevel="0" collapsed="false">
      <c r="A32" s="10" t="n">
        <v>28</v>
      </c>
      <c r="B32" s="17" t="n">
        <f aca="false">A32/57.29578</f>
        <v>0.488692186405351</v>
      </c>
      <c r="C32" s="17"/>
      <c r="D32" s="17" t="n">
        <f aca="false">$U$4+$V$4*COS(B32)</f>
        <v>312.005162514752</v>
      </c>
      <c r="E32" s="18" t="n">
        <f aca="false">$V$4*SIN(B32)</f>
        <v>52.8588232946449</v>
      </c>
      <c r="G32" s="0" t="n">
        <v>28</v>
      </c>
      <c r="H32" s="0" t="n">
        <f aca="false">G32/57.29578</f>
        <v>0.488692186405351</v>
      </c>
      <c r="J32" s="0" t="n">
        <f aca="false">$U$9+$V$9*COS(H32)</f>
        <v>566.913807376188</v>
      </c>
      <c r="K32" s="0" t="n">
        <f aca="false">$V$9*SIN(H32)</f>
        <v>91.4818859994211</v>
      </c>
      <c r="M32" s="10" t="n">
        <v>28</v>
      </c>
      <c r="N32" s="17" t="n">
        <f aca="false">M32/57.29578</f>
        <v>0.488692186405351</v>
      </c>
      <c r="O32" s="17"/>
      <c r="P32" s="17" t="n">
        <f aca="false">$U$14+$V$14*COS(N32)</f>
        <v>1163.29924124297</v>
      </c>
      <c r="Q32" s="18" t="n">
        <f aca="false">$V$14*SIN(N32)</f>
        <v>190.311873707278</v>
      </c>
    </row>
    <row r="33" customFormat="false" ht="14.4" hidden="false" customHeight="false" outlineLevel="0" collapsed="false">
      <c r="A33" s="10" t="n">
        <v>29</v>
      </c>
      <c r="B33" s="17" t="n">
        <f aca="false">A33/57.29578</f>
        <v>0.506145478776971</v>
      </c>
      <c r="C33" s="17"/>
      <c r="D33" s="17" t="n">
        <f aca="false">$U$4+$V$4*COS(B33)</f>
        <v>311.067507775188</v>
      </c>
      <c r="E33" s="18" t="n">
        <f aca="false">$V$4*SIN(B33)</f>
        <v>54.5857685125349</v>
      </c>
      <c r="G33" s="0" t="n">
        <v>29</v>
      </c>
      <c r="H33" s="0" t="n">
        <f aca="false">G33/57.29578</f>
        <v>0.506145478776971</v>
      </c>
      <c r="J33" s="0" t="n">
        <f aca="false">$U$9+$V$9*COS(H33)</f>
        <v>565.291023919327</v>
      </c>
      <c r="K33" s="0" t="n">
        <f aca="false">$V$9*SIN(H33)</f>
        <v>94.4706813547323</v>
      </c>
      <c r="M33" s="10" t="n">
        <v>29</v>
      </c>
      <c r="N33" s="17" t="n">
        <f aca="false">M33/57.29578</f>
        <v>0.506145478776971</v>
      </c>
      <c r="O33" s="17"/>
      <c r="P33" s="17" t="n">
        <f aca="false">$U$14+$V$14*COS(N33)</f>
        <v>1159.92332745498</v>
      </c>
      <c r="Q33" s="18" t="n">
        <f aca="false">$V$14*SIN(N33)</f>
        <v>196.529533498425</v>
      </c>
    </row>
    <row r="34" customFormat="false" ht="14.4" hidden="false" customHeight="false" outlineLevel="0" collapsed="false">
      <c r="A34" s="10" t="n">
        <v>30</v>
      </c>
      <c r="B34" s="17" t="n">
        <f aca="false">A34/57.29578</f>
        <v>0.523598771148591</v>
      </c>
      <c r="C34" s="17"/>
      <c r="D34" s="17" t="n">
        <f aca="false">$U$4+$V$4*COS(B34)</f>
        <v>310.099856495398</v>
      </c>
      <c r="E34" s="18" t="n">
        <f aca="false">$V$4*SIN(B34)</f>
        <v>56.2960863768343</v>
      </c>
      <c r="G34" s="0" t="n">
        <v>30</v>
      </c>
      <c r="H34" s="0" t="n">
        <f aca="false">G34/57.29578</f>
        <v>0.523598771148591</v>
      </c>
      <c r="J34" s="0" t="n">
        <f aca="false">$U$9+$V$9*COS(H34)</f>
        <v>563.616325949388</v>
      </c>
      <c r="K34" s="0" t="n">
        <f aca="false">$V$9*SIN(H34)</f>
        <v>97.430700025834</v>
      </c>
      <c r="M34" s="10" t="n">
        <v>30</v>
      </c>
      <c r="N34" s="17" t="n">
        <f aca="false">M34/57.29578</f>
        <v>0.523598771148591</v>
      </c>
      <c r="O34" s="17"/>
      <c r="P34" s="17" t="n">
        <f aca="false">$U$14+$V$14*COS(N34)</f>
        <v>1156.43941471017</v>
      </c>
      <c r="Q34" s="18" t="n">
        <f aca="false">$V$14*SIN(N34)</f>
        <v>202.687328490862</v>
      </c>
    </row>
    <row r="35" customFormat="false" ht="14.4" hidden="false" customHeight="false" outlineLevel="0" collapsed="false">
      <c r="A35" s="10" t="n">
        <v>31</v>
      </c>
      <c r="B35" s="17" t="n">
        <f aca="false">A35/57.29578</f>
        <v>0.54105206352021</v>
      </c>
      <c r="C35" s="17"/>
      <c r="D35" s="17" t="n">
        <f aca="false">$U$4+$V$4*COS(B35)</f>
        <v>309.102503431331</v>
      </c>
      <c r="E35" s="18" t="n">
        <f aca="false">$V$4*SIN(B35)</f>
        <v>57.9892559081624</v>
      </c>
      <c r="G35" s="0" t="n">
        <v>31</v>
      </c>
      <c r="H35" s="0" t="n">
        <f aca="false">G35/57.29578</f>
        <v>0.54105206352021</v>
      </c>
      <c r="J35" s="0" t="n">
        <f aca="false">$U$9+$V$9*COS(H35)</f>
        <v>561.890223595586</v>
      </c>
      <c r="K35" s="0" t="n">
        <f aca="false">$V$9*SIN(H35)</f>
        <v>100.36104036238</v>
      </c>
      <c r="M35" s="10" t="n">
        <v>31</v>
      </c>
      <c r="N35" s="17" t="n">
        <f aca="false">M35/57.29578</f>
        <v>0.54105206352021</v>
      </c>
      <c r="O35" s="17"/>
      <c r="P35" s="17" t="n">
        <f aca="false">$U$14+$V$14*COS(N35)</f>
        <v>1152.84856424208</v>
      </c>
      <c r="Q35" s="18" t="n">
        <f aca="false">$V$14*SIN(N35)</f>
        <v>208.783382960613</v>
      </c>
    </row>
    <row r="36" customFormat="false" ht="14.4" hidden="false" customHeight="false" outlineLevel="0" collapsed="false">
      <c r="A36" s="10" t="n">
        <v>32</v>
      </c>
      <c r="B36" s="17" t="n">
        <f aca="false">A36/57.29578</f>
        <v>0.55850535589183</v>
      </c>
      <c r="C36" s="17"/>
      <c r="D36" s="17" t="n">
        <f aca="false">$U$4+$V$4*COS(B36)</f>
        <v>308.075752386388</v>
      </c>
      <c r="E36" s="18" t="n">
        <f aca="false">$V$4*SIN(B36)</f>
        <v>59.6647613506865</v>
      </c>
      <c r="G36" s="0" t="n">
        <v>32</v>
      </c>
      <c r="H36" s="0" t="n">
        <f aca="false">G36/57.29578</f>
        <v>0.55850535589183</v>
      </c>
      <c r="J36" s="0" t="n">
        <f aca="false">$U$9+$V$9*COS(H36)</f>
        <v>560.11324264541</v>
      </c>
      <c r="K36" s="0" t="n">
        <f aca="false">$V$9*SIN(H36)</f>
        <v>103.260809754332</v>
      </c>
      <c r="M36" s="10" t="n">
        <v>32</v>
      </c>
      <c r="N36" s="17" t="n">
        <f aca="false">M36/57.29578</f>
        <v>0.55850535589183</v>
      </c>
      <c r="O36" s="17"/>
      <c r="P36" s="17" t="n">
        <f aca="false">$U$14+$V$14*COS(N36)</f>
        <v>1149.15186985853</v>
      </c>
      <c r="Q36" s="18" t="n">
        <f aca="false">$V$14*SIN(N36)</f>
        <v>214.815839990466</v>
      </c>
    </row>
    <row r="37" customFormat="false" ht="14.4" hidden="false" customHeight="false" outlineLevel="0" collapsed="false">
      <c r="A37" s="10" t="n">
        <v>33</v>
      </c>
      <c r="B37" s="17" t="n">
        <f aca="false">A37/57.29578</f>
        <v>0.57595864826345</v>
      </c>
      <c r="C37" s="17"/>
      <c r="D37" s="17" t="n">
        <f aca="false">$U$4+$V$4*COS(B37)</f>
        <v>307.019916118877</v>
      </c>
      <c r="E37" s="18" t="n">
        <f aca="false">$V$4*SIN(B37)</f>
        <v>61.3220923292266</v>
      </c>
      <c r="G37" s="0" t="n">
        <v>33</v>
      </c>
      <c r="H37" s="0" t="n">
        <f aca="false">G37/57.29578</f>
        <v>0.57595864826345</v>
      </c>
      <c r="J37" s="0" t="n">
        <f aca="false">$U$9+$V$9*COS(H37)</f>
        <v>558.285924384462</v>
      </c>
      <c r="K37" s="0" t="n">
        <f aca="false">$V$9*SIN(H37)</f>
        <v>106.129124903857</v>
      </c>
      <c r="M37" s="10" t="n">
        <v>33</v>
      </c>
      <c r="N37" s="17" t="n">
        <f aca="false">M37/57.29578</f>
        <v>0.57595864826345</v>
      </c>
      <c r="O37" s="17"/>
      <c r="P37" s="17" t="n">
        <f aca="false">$U$14+$V$14*COS(N37)</f>
        <v>1145.35045760843</v>
      </c>
      <c r="Q37" s="18" t="n">
        <f aca="false">$V$14*SIN(N37)</f>
        <v>220.782862035601</v>
      </c>
    </row>
    <row r="38" customFormat="false" ht="14.4" hidden="false" customHeight="false" outlineLevel="0" collapsed="false">
      <c r="A38" s="10" t="n">
        <v>34</v>
      </c>
      <c r="B38" s="17" t="n">
        <f aca="false">A38/57.29578</f>
        <v>0.593411940635069</v>
      </c>
      <c r="C38" s="17"/>
      <c r="D38" s="17" t="n">
        <f aca="false">$U$4+$V$4*COS(B38)</f>
        <v>305.935316246748</v>
      </c>
      <c r="E38" s="18" t="n">
        <f aca="false">$V$4*SIN(B38)</f>
        <v>62.9607440047202</v>
      </c>
      <c r="G38" s="0" t="n">
        <v>34</v>
      </c>
      <c r="H38" s="0" t="n">
        <f aca="false">G38/57.29578</f>
        <v>0.593411940635069</v>
      </c>
      <c r="J38" s="0" t="n">
        <f aca="false">$U$9+$V$9*COS(H38)</f>
        <v>556.408825431577</v>
      </c>
      <c r="K38" s="0" t="n">
        <f aca="false">$V$9*SIN(H38)</f>
        <v>108.96511209439</v>
      </c>
      <c r="M38" s="10" t="n">
        <v>34</v>
      </c>
      <c r="N38" s="17" t="n">
        <f aca="false">M38/57.29578</f>
        <v>0.593411940635069</v>
      </c>
      <c r="O38" s="17"/>
      <c r="P38" s="17" t="n">
        <f aca="false">$U$14+$V$14*COS(N38)</f>
        <v>1141.44548543876</v>
      </c>
      <c r="Q38" s="18" t="n">
        <f aca="false">$V$14*SIN(N38)</f>
        <v>226.682631483332</v>
      </c>
    </row>
    <row r="39" customFormat="false" ht="14.4" hidden="false" customHeight="false" outlineLevel="0" collapsed="false">
      <c r="A39" s="10" t="n">
        <v>35</v>
      </c>
      <c r="B39" s="17" t="n">
        <f aca="false">A39/57.29578</f>
        <v>0.610865233006689</v>
      </c>
      <c r="C39" s="17"/>
      <c r="D39" s="17" t="n">
        <f aca="false">$U$4+$V$4*COS(B39)</f>
        <v>304.822283149623</v>
      </c>
      <c r="E39" s="18" t="n">
        <f aca="false">$V$4*SIN(B39)</f>
        <v>64.5802172280015</v>
      </c>
      <c r="G39" s="0" t="n">
        <v>35</v>
      </c>
      <c r="H39" s="0" t="n">
        <f aca="false">G39/57.29578</f>
        <v>0.610865233006689</v>
      </c>
      <c r="J39" s="0" t="n">
        <f aca="false">$U$9+$V$9*COS(H39)</f>
        <v>554.48251756927</v>
      </c>
      <c r="K39" s="0" t="n">
        <f aca="false">$V$9*SIN(H39)</f>
        <v>111.767907456775</v>
      </c>
      <c r="M39" s="10" t="n">
        <v>35</v>
      </c>
      <c r="N39" s="17" t="n">
        <f aca="false">M39/57.29578</f>
        <v>0.610865233006689</v>
      </c>
      <c r="O39" s="17"/>
      <c r="P39" s="17" t="n">
        <f aca="false">$U$14+$V$14*COS(N39)</f>
        <v>1137.43814284183</v>
      </c>
      <c r="Q39" s="18" t="n">
        <f aca="false">$V$14*SIN(N39)</f>
        <v>232.513351206763</v>
      </c>
    </row>
    <row r="40" customFormat="false" ht="14.4" hidden="false" customHeight="false" outlineLevel="0" collapsed="false">
      <c r="A40" s="10" t="n">
        <v>36</v>
      </c>
      <c r="B40" s="17" t="n">
        <f aca="false">A40/57.29578</f>
        <v>0.628318525378309</v>
      </c>
      <c r="C40" s="17"/>
      <c r="D40" s="17" t="n">
        <f aca="false">$U$4+$V$4*COS(B40)</f>
        <v>303.68115586816</v>
      </c>
      <c r="E40" s="18" t="n">
        <f aca="false">$V$4*SIN(B40)</f>
        <v>66.180018691847</v>
      </c>
      <c r="G40" s="0" t="n">
        <v>36</v>
      </c>
      <c r="H40" s="0" t="n">
        <f aca="false">G40/57.29578</f>
        <v>0.628318525378309</v>
      </c>
      <c r="J40" s="0" t="n">
        <f aca="false">$U$9+$V$9*COS(H40)</f>
        <v>552.507587569567</v>
      </c>
      <c r="K40" s="0" t="n">
        <f aca="false">$V$9*SIN(H40)</f>
        <v>114.536657232407</v>
      </c>
      <c r="M40" s="10" t="n">
        <v>36</v>
      </c>
      <c r="N40" s="17" t="n">
        <f aca="false">M40/57.29578</f>
        <v>0.628318525378309</v>
      </c>
      <c r="O40" s="17"/>
      <c r="P40" s="17" t="n">
        <f aca="false">$U$14+$V$14*COS(N40)</f>
        <v>1133.32965049301</v>
      </c>
      <c r="Q40" s="18" t="n">
        <f aca="false">$V$14*SIN(N40)</f>
        <v>238.273245112213</v>
      </c>
    </row>
    <row r="41" customFormat="false" ht="14.4" hidden="false" customHeight="false" outlineLevel="0" collapsed="false">
      <c r="A41" s="10" t="n">
        <v>37</v>
      </c>
      <c r="B41" s="17" t="n">
        <f aca="false">A41/57.29578</f>
        <v>0.645771817749929</v>
      </c>
      <c r="C41" s="17"/>
      <c r="D41" s="17" t="n">
        <f aca="false">$U$4+$V$4*COS(B41)</f>
        <v>302.512282000778</v>
      </c>
      <c r="E41" s="18" t="n">
        <f aca="false">$V$4*SIN(B41)</f>
        <v>67.7596610812412</v>
      </c>
      <c r="G41" s="0" t="n">
        <v>37</v>
      </c>
      <c r="H41" s="0" t="n">
        <f aca="false">G41/57.29578</f>
        <v>0.645771817749929</v>
      </c>
      <c r="J41" s="0" t="n">
        <f aca="false">$U$9+$V$9*COS(H41)</f>
        <v>550.484637015266</v>
      </c>
      <c r="K41" s="0" t="n">
        <f aca="false">$V$9*SIN(H41)</f>
        <v>117.270518033297</v>
      </c>
      <c r="M41" s="10" t="n">
        <v>37</v>
      </c>
      <c r="N41" s="17" t="n">
        <f aca="false">M41/57.29578</f>
        <v>0.645771817749929</v>
      </c>
      <c r="O41" s="17"/>
      <c r="P41" s="17" t="n">
        <f aca="false">$U$14+$V$14*COS(N41)</f>
        <v>1129.12125987884</v>
      </c>
      <c r="Q41" s="18" t="n">
        <f aca="false">$V$14*SIN(N41)</f>
        <v>243.96055868023</v>
      </c>
    </row>
    <row r="42" customFormat="false" ht="14.4" hidden="false" customHeight="false" outlineLevel="0" collapsed="false">
      <c r="A42" s="10" t="n">
        <v>38</v>
      </c>
      <c r="B42" s="17" t="n">
        <f aca="false">A42/57.29578</f>
        <v>0.663225110121548</v>
      </c>
      <c r="C42" s="17"/>
      <c r="D42" s="17" t="n">
        <f aca="false">$U$4+$V$4*COS(B42)</f>
        <v>301.316017597773</v>
      </c>
      <c r="E42" s="18" t="n">
        <f aca="false">$V$4*SIN(B42)</f>
        <v>69.3186632218184</v>
      </c>
      <c r="G42" s="0" t="n">
        <v>38</v>
      </c>
      <c r="H42" s="0" t="n">
        <f aca="false">G42/57.29578</f>
        <v>0.663225110121548</v>
      </c>
      <c r="J42" s="0" t="n">
        <f aca="false">$U$9+$V$9*COS(H42)</f>
        <v>548.414282116694</v>
      </c>
      <c r="K42" s="0" t="n">
        <f aca="false">$V$9*SIN(H42)</f>
        <v>119.968657098977</v>
      </c>
      <c r="M42" s="10" t="n">
        <v>38</v>
      </c>
      <c r="N42" s="17" t="n">
        <f aca="false">M42/57.29578</f>
        <v>0.663225110121548</v>
      </c>
      <c r="O42" s="17"/>
      <c r="P42" s="17" t="n">
        <f aca="false">$U$14+$V$14*COS(N42)</f>
        <v>1124.81425291586</v>
      </c>
      <c r="Q42" s="18" t="n">
        <f aca="false">$V$14*SIN(N42)</f>
        <v>249.573559500038</v>
      </c>
    </row>
    <row r="43" customFormat="false" ht="14.4" hidden="false" customHeight="false" outlineLevel="0" collapsed="false">
      <c r="A43" s="10" t="n">
        <v>39</v>
      </c>
      <c r="B43" s="17" t="n">
        <f aca="false">A43/57.29578</f>
        <v>0.680678402493168</v>
      </c>
      <c r="C43" s="17"/>
      <c r="D43" s="17" t="n">
        <f aca="false">$U$4+$V$4*COS(B43)</f>
        <v>300.092727052865</v>
      </c>
      <c r="E43" s="18" t="n">
        <f aca="false">$V$4*SIN(B43)</f>
        <v>70.8565502264321</v>
      </c>
      <c r="G43" s="0" t="n">
        <v>39</v>
      </c>
      <c r="H43" s="0" t="n">
        <f aca="false">G43/57.29578</f>
        <v>0.680678402493168</v>
      </c>
      <c r="J43" s="0" t="n">
        <f aca="false">$U$9+$V$9*COS(H43)</f>
        <v>546.297153523997</v>
      </c>
      <c r="K43" s="0" t="n">
        <f aca="false">$V$9*SIN(H43)</f>
        <v>122.630252550162</v>
      </c>
      <c r="M43" s="10" t="n">
        <v>39</v>
      </c>
      <c r="N43" s="17" t="n">
        <f aca="false">M43/57.29578</f>
        <v>0.680678402493168</v>
      </c>
      <c r="O43" s="17"/>
      <c r="P43" s="17" t="n">
        <f aca="false">$U$14+$V$14*COS(N43)</f>
        <v>1120.40994156008</v>
      </c>
      <c r="Q43" s="18" t="n">
        <f aca="false">$V$14*SIN(N43)</f>
        <v>255.11053779724</v>
      </c>
    </row>
    <row r="44" customFormat="false" ht="14.4" hidden="false" customHeight="false" outlineLevel="0" collapsed="false">
      <c r="A44" s="10" t="n">
        <v>40</v>
      </c>
      <c r="B44" s="17" t="n">
        <f aca="false">A44/57.29578</f>
        <v>0.698131694864788</v>
      </c>
      <c r="C44" s="17"/>
      <c r="D44" s="17" t="n">
        <f aca="false">$U$4+$V$4*COS(B44)</f>
        <v>298.842782992198</v>
      </c>
      <c r="E44" s="18" t="n">
        <f aca="false">$V$4*SIN(B44)</f>
        <v>72.3728536398108</v>
      </c>
      <c r="G44" s="0" t="n">
        <v>40</v>
      </c>
      <c r="H44" s="0" t="n">
        <f aca="false">G44/57.29578</f>
        <v>0.698131694864788</v>
      </c>
      <c r="J44" s="0" t="n">
        <f aca="false">$U$9+$V$9*COS(H44)</f>
        <v>544.133896135042</v>
      </c>
      <c r="K44" s="0" t="n">
        <f aca="false">$V$9*SIN(H44)</f>
        <v>125.25449363911</v>
      </c>
      <c r="M44" s="10" t="n">
        <v>40</v>
      </c>
      <c r="N44" s="17" t="n">
        <f aca="false">M44/57.29578</f>
        <v>0.698131694864788</v>
      </c>
      <c r="O44" s="17"/>
      <c r="P44" s="17" t="n">
        <f aca="false">$U$14+$V$14*COS(N44)</f>
        <v>1115.90966740738</v>
      </c>
      <c r="Q44" s="18" t="n">
        <f aca="false">$V$14*SIN(N44)</f>
        <v>260.569806954639</v>
      </c>
    </row>
    <row r="45" customFormat="false" ht="14.4" hidden="false" customHeight="false" outlineLevel="0" collapsed="false">
      <c r="A45" s="10" t="n">
        <v>41</v>
      </c>
      <c r="B45" s="17" t="n">
        <f aca="false">A45/57.29578</f>
        <v>0.715584987236407</v>
      </c>
      <c r="C45" s="17"/>
      <c r="D45" s="17" t="n">
        <f aca="false">$U$4+$V$4*COS(B45)</f>
        <v>297.566566160835</v>
      </c>
      <c r="E45" s="18" t="n">
        <f aca="false">$V$4*SIN(B45)</f>
        <v>73.867111581254</v>
      </c>
      <c r="G45" s="0" t="n">
        <v>41</v>
      </c>
      <c r="H45" s="0" t="n">
        <f aca="false">G45/57.29578</f>
        <v>0.715584987236407</v>
      </c>
      <c r="J45" s="0" t="n">
        <f aca="false">$U$9+$V$9*COS(H45)</f>
        <v>541.925168898975</v>
      </c>
      <c r="K45" s="0" t="n">
        <f aca="false">$V$9*SIN(H45)</f>
        <v>127.840580996577</v>
      </c>
      <c r="M45" s="10" t="n">
        <v>41</v>
      </c>
      <c r="N45" s="17" t="n">
        <f aca="false">M45/57.29578</f>
        <v>0.715584987236407</v>
      </c>
      <c r="O45" s="17"/>
      <c r="P45" s="17" t="n">
        <f aca="false">$U$14+$V$14*COS(N45)</f>
        <v>1111.31480128485</v>
      </c>
      <c r="Q45" s="18" t="n">
        <f aca="false">$V$14*SIN(N45)</f>
        <v>265.949704025992</v>
      </c>
    </row>
    <row r="46" customFormat="false" ht="14.4" hidden="false" customHeight="false" outlineLevel="0" collapsed="false">
      <c r="A46" s="10" t="n">
        <v>42</v>
      </c>
      <c r="B46" s="17" t="n">
        <f aca="false">A46/57.29578</f>
        <v>0.733038279608027</v>
      </c>
      <c r="C46" s="17"/>
      <c r="D46" s="17" t="n">
        <f aca="false">$U$4+$V$4*COS(B46)</f>
        <v>296.264465306779</v>
      </c>
      <c r="E46" s="18" t="n">
        <f aca="false">$V$4*SIN(B46)</f>
        <v>75.3388688853252</v>
      </c>
      <c r="G46" s="0" t="n">
        <v>42</v>
      </c>
      <c r="H46" s="0" t="n">
        <f aca="false">G46/57.29578</f>
        <v>0.733038279608027</v>
      </c>
      <c r="J46" s="0" t="n">
        <f aca="false">$U$9+$V$9*COS(H46)</f>
        <v>539.671644615498</v>
      </c>
      <c r="K46" s="0" t="n">
        <f aca="false">$V$9*SIN(H46)</f>
        <v>130.387726875314</v>
      </c>
      <c r="M46" s="10" t="n">
        <v>42</v>
      </c>
      <c r="N46" s="17" t="n">
        <f aca="false">M46/57.29578</f>
        <v>0.733038279608027</v>
      </c>
      <c r="O46" s="17"/>
      <c r="P46" s="17" t="n">
        <f aca="false">$U$14+$V$14*COS(N46)</f>
        <v>1106.62674283319</v>
      </c>
      <c r="Q46" s="18" t="n">
        <f aca="false">$V$14*SIN(N46)</f>
        <v>271.248590242563</v>
      </c>
    </row>
    <row r="47" customFormat="false" ht="14.4" hidden="false" customHeight="false" outlineLevel="0" collapsed="false">
      <c r="A47" s="10" t="n">
        <v>43</v>
      </c>
      <c r="B47" s="17" t="n">
        <f aca="false">A47/57.29578</f>
        <v>0.750491571979647</v>
      </c>
      <c r="C47" s="17"/>
      <c r="D47" s="17" t="n">
        <f aca="false">$U$4+$V$4*COS(B47)</f>
        <v>294.936877062557</v>
      </c>
      <c r="E47" s="18" t="n">
        <f aca="false">$V$4*SIN(B47)</f>
        <v>76.7876772404999</v>
      </c>
      <c r="G47" s="0" t="n">
        <v>43</v>
      </c>
      <c r="H47" s="0" t="n">
        <f aca="false">G47/57.29578</f>
        <v>0.750491571979647</v>
      </c>
      <c r="J47" s="0" t="n">
        <f aca="false">$U$9+$V$9*COS(H47)</f>
        <v>537.374009729926</v>
      </c>
      <c r="K47" s="0" t="n">
        <f aca="false">$V$9*SIN(H47)</f>
        <v>132.895155390026</v>
      </c>
      <c r="M47" s="10" t="n">
        <v>43</v>
      </c>
      <c r="N47" s="17" t="n">
        <f aca="false">M47/57.29578</f>
        <v>0.750491571979647</v>
      </c>
      <c r="O47" s="17"/>
      <c r="P47" s="17" t="n">
        <f aca="false">$U$14+$V$14*COS(N47)</f>
        <v>1101.8469200804</v>
      </c>
      <c r="Q47" s="18" t="n">
        <f aca="false">$V$14*SIN(N47)</f>
        <v>276.464851512306</v>
      </c>
    </row>
    <row r="48" customFormat="false" ht="14.4" hidden="false" customHeight="false" outlineLevel="0" collapsed="false">
      <c r="A48" s="10" t="n">
        <v>44</v>
      </c>
      <c r="B48" s="17" t="n">
        <f aca="false">A48/57.29578</f>
        <v>0.767944864351266</v>
      </c>
      <c r="C48" s="17"/>
      <c r="D48" s="17" t="n">
        <f aca="false">$U$4+$V$4*COS(B48)</f>
        <v>293.584205824402</v>
      </c>
      <c r="E48" s="18" t="n">
        <f aca="false">$V$4*SIN(B48)</f>
        <v>78.2130953257258</v>
      </c>
      <c r="G48" s="0" t="n">
        <v>44</v>
      </c>
      <c r="H48" s="0" t="n">
        <f aca="false">G48/57.29578</f>
        <v>0.767944864351266</v>
      </c>
      <c r="J48" s="0" t="n">
        <f aca="false">$U$9+$V$9*COS(H48)</f>
        <v>535.03296412409</v>
      </c>
      <c r="K48" s="0" t="n">
        <f aca="false">$V$9*SIN(H48)</f>
        <v>135.362102753709</v>
      </c>
      <c r="M48" s="10" t="n">
        <v>44</v>
      </c>
      <c r="N48" s="17" t="n">
        <f aca="false">M48/57.29578</f>
        <v>0.767944864351266</v>
      </c>
      <c r="O48" s="17"/>
      <c r="P48" s="17" t="n">
        <f aca="false">$U$14+$V$14*COS(N48)</f>
        <v>1096.97678900676</v>
      </c>
      <c r="Q48" s="18" t="n">
        <f aca="false">$V$14*SIN(N48)</f>
        <v>281.596898911535</v>
      </c>
    </row>
    <row r="49" customFormat="false" ht="14.4" hidden="false" customHeight="false" outlineLevel="0" collapsed="false">
      <c r="A49" s="10" t="n">
        <v>45</v>
      </c>
      <c r="B49" s="17" t="n">
        <f aca="false">A49/57.29578</f>
        <v>0.785398156722886</v>
      </c>
      <c r="C49" s="17"/>
      <c r="D49" s="17" t="n">
        <f aca="false">$U$4+$V$4*COS(B49)</f>
        <v>292.20686362907</v>
      </c>
      <c r="E49" s="18" t="n">
        <f aca="false">$V$4*SIN(B49)</f>
        <v>79.6146889448531</v>
      </c>
      <c r="G49" s="0" t="n">
        <v>45</v>
      </c>
      <c r="H49" s="0" t="n">
        <f aca="false">G49/57.29578</f>
        <v>0.785398156722886</v>
      </c>
      <c r="J49" s="0" t="n">
        <f aca="false">$U$9+$V$9*COS(H49)</f>
        <v>532.649220903148</v>
      </c>
      <c r="K49" s="0" t="n">
        <f aca="false">$V$9*SIN(H49)</f>
        <v>137.787817510313</v>
      </c>
      <c r="M49" s="10" t="n">
        <v>45</v>
      </c>
      <c r="N49" s="17" t="n">
        <f aca="false">M49/57.29578</f>
        <v>0.785398156722886</v>
      </c>
      <c r="O49" s="17"/>
      <c r="P49" s="17" t="n">
        <f aca="false">$U$14+$V$14*COS(N49)</f>
        <v>1092.01783310135</v>
      </c>
      <c r="Q49" s="18" t="n">
        <f aca="false">$V$14*SIN(N49)</f>
        <v>286.643169168923</v>
      </c>
    </row>
    <row r="50" customFormat="false" ht="14.4" hidden="false" customHeight="false" outlineLevel="0" collapsed="false">
      <c r="A50" s="10" t="n">
        <v>46</v>
      </c>
      <c r="B50" s="17" t="n">
        <f aca="false">A50/57.29578</f>
        <v>0.802851449094506</v>
      </c>
      <c r="C50" s="17"/>
      <c r="D50" s="17" t="n">
        <f aca="false">$U$4+$V$4*COS(B50)</f>
        <v>290.805270028329</v>
      </c>
      <c r="E50" s="18" t="n">
        <f aca="false">$V$4*SIN(B50)</f>
        <v>80.9920311588952</v>
      </c>
      <c r="G50" s="0" t="n">
        <v>46</v>
      </c>
      <c r="H50" s="0" t="n">
        <f aca="false">G50/57.29578</f>
        <v>0.802851449094506</v>
      </c>
      <c r="J50" s="0" t="n">
        <f aca="false">$U$9+$V$9*COS(H50)</f>
        <v>530.223506178366</v>
      </c>
      <c r="K50" s="0" t="n">
        <f aca="false">$V$9*SIN(H50)</f>
        <v>140.171560763636</v>
      </c>
      <c r="M50" s="10" t="n">
        <v>46</v>
      </c>
      <c r="N50" s="17" t="n">
        <f aca="false">M50/57.29578</f>
        <v>0.802851449094506</v>
      </c>
      <c r="O50" s="17"/>
      <c r="P50" s="17" t="n">
        <f aca="false">$U$14+$V$14*COS(N50)</f>
        <v>1086.97156291016</v>
      </c>
      <c r="Q50" s="18" t="n">
        <f aca="false">$V$14*SIN(N50)</f>
        <v>291.602125141692</v>
      </c>
    </row>
    <row r="51" customFormat="false" ht="14.4" hidden="false" customHeight="false" outlineLevel="0" collapsed="false">
      <c r="A51" s="10" t="n">
        <v>47</v>
      </c>
      <c r="B51" s="17" t="n">
        <f aca="false">A51/57.29578</f>
        <v>0.820304741466125</v>
      </c>
      <c r="C51" s="17"/>
      <c r="D51" s="17" t="n">
        <f aca="false">$U$4+$V$4*COS(B51)</f>
        <v>289.37985196116</v>
      </c>
      <c r="E51" s="18" t="n">
        <f aca="false">$V$4*SIN(B51)</f>
        <v>82.3447024160782</v>
      </c>
      <c r="G51" s="0" t="n">
        <v>47</v>
      </c>
      <c r="H51" s="0" t="n">
        <f aca="false">G51/57.29578</f>
        <v>0.820304741466125</v>
      </c>
      <c r="J51" s="0" t="n">
        <f aca="false">$U$9+$V$9*COS(H51)</f>
        <v>527.756558845933</v>
      </c>
      <c r="K51" s="0" t="n">
        <f aca="false">$V$9*SIN(H51)</f>
        <v>142.512606402403</v>
      </c>
      <c r="M51" s="10" t="n">
        <v>47</v>
      </c>
      <c r="N51" s="17" t="n">
        <f aca="false">M51/57.29578</f>
        <v>0.820304741466125</v>
      </c>
      <c r="O51" s="17"/>
      <c r="P51" s="17" t="n">
        <f aca="false">$U$14+$V$14*COS(N51)</f>
        <v>1081.83951557595</v>
      </c>
      <c r="Q51" s="18" t="n">
        <f aca="false">$V$14*SIN(N51)</f>
        <v>296.472256283838</v>
      </c>
    </row>
    <row r="52" customFormat="false" ht="14.4" hidden="false" customHeight="false" outlineLevel="0" collapsed="false">
      <c r="A52" s="10" t="n">
        <v>48</v>
      </c>
      <c r="B52" s="17" t="n">
        <f aca="false">A52/57.29578</f>
        <v>0.837758033837745</v>
      </c>
      <c r="C52" s="17"/>
      <c r="D52" s="17" t="n">
        <f aca="false">$U$4+$V$4*COS(B52)</f>
        <v>287.931043623707</v>
      </c>
      <c r="E52" s="18" t="n">
        <f aca="false">$V$4*SIN(B52)</f>
        <v>83.6722906796406</v>
      </c>
      <c r="G52" s="0" t="n">
        <v>48</v>
      </c>
      <c r="H52" s="0" t="n">
        <f aca="false">G52/57.29578</f>
        <v>0.837758033837745</v>
      </c>
      <c r="J52" s="0" t="n">
        <f aca="false">$U$9+$V$9*COS(H52)</f>
        <v>525.249130361892</v>
      </c>
      <c r="K52" s="0" t="n">
        <f aca="false">$V$9*SIN(H52)</f>
        <v>144.810241321448</v>
      </c>
      <c r="M52" s="10" t="n">
        <v>48</v>
      </c>
      <c r="N52" s="17" t="n">
        <f aca="false">M52/57.29578</f>
        <v>0.837758033837745</v>
      </c>
      <c r="O52" s="17"/>
      <c r="P52" s="17" t="n">
        <f aca="false">$U$14+$V$14*COS(N52)</f>
        <v>1076.62325437001</v>
      </c>
      <c r="Q52" s="18" t="n">
        <f aca="false">$V$14*SIN(N52)</f>
        <v>301.252079106264</v>
      </c>
    </row>
    <row r="53" customFormat="false" ht="14.4" hidden="false" customHeight="false" outlineLevel="0" collapsed="false">
      <c r="A53" s="10" t="n">
        <v>49</v>
      </c>
      <c r="B53" s="17" t="n">
        <f aca="false">A53/57.29578</f>
        <v>0.855211326209365</v>
      </c>
      <c r="C53" s="17"/>
      <c r="D53" s="17" t="n">
        <f aca="false">$U$4+$V$4*COS(B53)</f>
        <v>286.459286337018</v>
      </c>
      <c r="E53" s="18" t="n">
        <f aca="false">$V$4*SIN(B53)</f>
        <v>84.9743915533434</v>
      </c>
      <c r="G53" s="0" t="n">
        <v>49</v>
      </c>
      <c r="H53" s="0" t="n">
        <f aca="false">G53/57.29578</f>
        <v>0.855211326209365</v>
      </c>
      <c r="J53" s="0" t="n">
        <f aca="false">$U$9+$V$9*COS(H53)</f>
        <v>522.701984513238</v>
      </c>
      <c r="K53" s="0" t="n">
        <f aca="false">$V$9*SIN(H53)</f>
        <v>147.063765638927</v>
      </c>
      <c r="M53" s="10" t="n">
        <v>49</v>
      </c>
      <c r="N53" s="17" t="n">
        <f aca="false">M53/57.29578</f>
        <v>0.855211326209365</v>
      </c>
      <c r="O53" s="17"/>
      <c r="P53" s="17" t="n">
        <f aca="false">$U$14+$V$14*COS(N53)</f>
        <v>1071.32436821602</v>
      </c>
      <c r="Q53" s="18" t="n">
        <f aca="false">$V$14*SIN(N53)</f>
        <v>305.94013762866</v>
      </c>
    </row>
    <row r="54" customFormat="false" ht="14.4" hidden="false" customHeight="false" outlineLevel="0" collapsed="false">
      <c r="A54" s="10" t="n">
        <v>50</v>
      </c>
      <c r="B54" s="17" t="n">
        <f aca="false">A54/57.29578</f>
        <v>0.872664618580985</v>
      </c>
      <c r="C54" s="17"/>
      <c r="D54" s="17" t="n">
        <f aca="false">$U$4+$V$4*COS(B54)</f>
        <v>284.965028412611</v>
      </c>
      <c r="E54" s="18" t="n">
        <f aca="false">$V$4*SIN(B54)</f>
        <v>86.2506084046536</v>
      </c>
      <c r="G54" s="0" t="n">
        <v>50</v>
      </c>
      <c r="H54" s="0" t="n">
        <f aca="false">G54/57.29578</f>
        <v>0.872664618580985</v>
      </c>
      <c r="J54" s="0" t="n">
        <f aca="false">$U$9+$V$9*COS(H54)</f>
        <v>520.115897185256</v>
      </c>
      <c r="K54" s="0" t="n">
        <f aca="false">$V$9*SIN(H54)</f>
        <v>149.272492909516</v>
      </c>
      <c r="M54" s="10" t="n">
        <v>50</v>
      </c>
      <c r="N54" s="17" t="n">
        <f aca="false">M54/57.29578</f>
        <v>0.872664618580985</v>
      </c>
      <c r="O54" s="17"/>
      <c r="P54" s="17" t="n">
        <f aca="false">$U$14+$V$14*COS(N54)</f>
        <v>1065.944471206</v>
      </c>
      <c r="Q54" s="18" t="n">
        <f aca="false">$V$14*SIN(N54)</f>
        <v>310.535003823009</v>
      </c>
    </row>
    <row r="55" customFormat="false" ht="14.4" hidden="false" customHeight="false" outlineLevel="0" collapsed="false">
      <c r="A55" s="10" t="n">
        <v>51</v>
      </c>
      <c r="B55" s="17" t="n">
        <f aca="false">A55/57.29578</f>
        <v>0.890117910952604</v>
      </c>
      <c r="C55" s="17"/>
      <c r="D55" s="17" t="n">
        <f aca="false">$U$4+$V$4*COS(B55)</f>
        <v>283.448725015918</v>
      </c>
      <c r="E55" s="18" t="n">
        <f aca="false">$V$4*SIN(B55)</f>
        <v>87.5005524855618</v>
      </c>
      <c r="G55" s="0" t="n">
        <v>51</v>
      </c>
      <c r="H55" s="0" t="n">
        <f aca="false">G55/57.29578</f>
        <v>0.890117910952604</v>
      </c>
      <c r="J55" s="0" t="n">
        <f aca="false">$U$9+$V$9*COS(H55)</f>
        <v>517.491656125185</v>
      </c>
      <c r="K55" s="0" t="n">
        <f aca="false">$V$9*SIN(H55)</f>
        <v>151.435750333502</v>
      </c>
      <c r="M55" s="10" t="n">
        <v>51</v>
      </c>
      <c r="N55" s="17" t="n">
        <f aca="false">M55/57.29578</f>
        <v>0.890117910952604</v>
      </c>
      <c r="O55" s="17"/>
      <c r="P55" s="17" t="n">
        <f aca="false">$U$14+$V$14*COS(N55)</f>
        <v>1060.48520210868</v>
      </c>
      <c r="Q55" s="18" t="n">
        <f aca="false">$V$14*SIN(N55)</f>
        <v>315.035278048582</v>
      </c>
    </row>
    <row r="56" customFormat="false" ht="14.4" hidden="false" customHeight="false" outlineLevel="0" collapsed="false">
      <c r="A56" s="10" t="n">
        <v>52</v>
      </c>
      <c r="B56" s="17" t="n">
        <f aca="false">A56/57.29578</f>
        <v>0.907571203324224</v>
      </c>
      <c r="C56" s="17"/>
      <c r="D56" s="17" t="n">
        <f aca="false">$U$4+$V$4*COS(B56)</f>
        <v>281.910838027634</v>
      </c>
      <c r="E56" s="18" t="n">
        <f aca="false">$V$4*SIN(B56)</f>
        <v>88.7238430509991</v>
      </c>
      <c r="G56" s="0" t="n">
        <v>52</v>
      </c>
      <c r="H56" s="0" t="n">
        <f aca="false">G56/57.29578</f>
        <v>0.907571203324224</v>
      </c>
      <c r="J56" s="0" t="n">
        <f aca="false">$U$9+$V$9*COS(H56)</f>
        <v>514.830060702261</v>
      </c>
      <c r="K56" s="0" t="n">
        <f aca="false">$V$9*SIN(H56)</f>
        <v>153.552878961729</v>
      </c>
      <c r="M56" s="10" t="n">
        <v>52</v>
      </c>
      <c r="N56" s="17" t="n">
        <f aca="false">M56/57.29578</f>
        <v>0.907571203324224</v>
      </c>
      <c r="O56" s="17"/>
      <c r="P56" s="17" t="n">
        <f aca="false">$U$14+$V$14*COS(N56)</f>
        <v>1054.94822387027</v>
      </c>
      <c r="Q56" s="18" t="n">
        <f aca="false">$V$14*SIN(N56)</f>
        <v>319.439589478276</v>
      </c>
    </row>
    <row r="57" customFormat="false" ht="14.4" hidden="false" customHeight="false" outlineLevel="0" collapsed="false">
      <c r="A57" s="10" t="n">
        <v>53</v>
      </c>
      <c r="B57" s="17" t="n">
        <f aca="false">A57/57.29578</f>
        <v>0.925024495695844</v>
      </c>
      <c r="C57" s="17"/>
      <c r="D57" s="17" t="n">
        <f aca="false">$U$4+$V$4*COS(B57)</f>
        <v>280.351835903026</v>
      </c>
      <c r="E57" s="18" t="n">
        <f aca="false">$V$4*SIN(B57)</f>
        <v>89.9201074748152</v>
      </c>
      <c r="G57" s="0" t="n">
        <v>53</v>
      </c>
      <c r="H57" s="0" t="n">
        <f aca="false">G57/57.29578</f>
        <v>0.925024495695844</v>
      </c>
      <c r="J57" s="0" t="n">
        <f aca="false">$U$9+$V$9*COS(H57)</f>
        <v>512.131921664219</v>
      </c>
      <c r="K57" s="0" t="n">
        <f aca="false">$V$9*SIN(H57)</f>
        <v>155.623233896319</v>
      </c>
      <c r="M57" s="10" t="n">
        <v>53</v>
      </c>
      <c r="N57" s="17" t="n">
        <f aca="false">M57/57.29578</f>
        <v>0.925024495695844</v>
      </c>
      <c r="O57" s="17"/>
      <c r="P57" s="17" t="n">
        <f aca="false">$U$14+$V$14*COS(N57)</f>
        <v>1049.33522310796</v>
      </c>
      <c r="Q57" s="18" t="n">
        <f aca="false">$V$14*SIN(N57)</f>
        <v>323.746596516188</v>
      </c>
    </row>
    <row r="58" customFormat="false" ht="14.4" hidden="false" customHeight="false" outlineLevel="0" collapsed="false">
      <c r="A58" s="10" t="n">
        <v>54</v>
      </c>
      <c r="B58" s="17" t="n">
        <f aca="false">A58/57.29578</f>
        <v>0.942477788067463</v>
      </c>
      <c r="C58" s="17"/>
      <c r="D58" s="17" t="n">
        <f aca="false">$U$4+$V$4*COS(B58)</f>
        <v>278.772193529235</v>
      </c>
      <c r="E58" s="18" t="n">
        <f aca="false">$V$4*SIN(B58)</f>
        <v>91.0889813632844</v>
      </c>
      <c r="G58" s="0" t="n">
        <v>54</v>
      </c>
      <c r="H58" s="0" t="n">
        <f aca="false">G58/57.29578</f>
        <v>0.942477788067463</v>
      </c>
      <c r="J58" s="0" t="n">
        <f aca="false">$U$9+$V$9*COS(H58)</f>
        <v>509.398060890334</v>
      </c>
      <c r="K58" s="0" t="n">
        <f aca="false">$V$9*SIN(H58)</f>
        <v>157.646184487114</v>
      </c>
      <c r="M58" s="10" t="n">
        <v>54</v>
      </c>
      <c r="N58" s="17" t="n">
        <f aca="false">M58/57.29578</f>
        <v>0.942477788067463</v>
      </c>
      <c r="O58" s="17"/>
      <c r="P58" s="17" t="n">
        <f aca="false">$U$14+$V$14*COS(N58)</f>
        <v>1043.64790959612</v>
      </c>
      <c r="Q58" s="18" t="n">
        <f aca="false">$V$14*SIN(N58)</f>
        <v>327.954987206274</v>
      </c>
    </row>
    <row r="59" customFormat="false" ht="14.4" hidden="false" customHeight="false" outlineLevel="0" collapsed="false">
      <c r="A59" s="10" t="n">
        <v>55</v>
      </c>
      <c r="B59" s="17" t="n">
        <f aca="false">A59/57.29578</f>
        <v>0.959931080439083</v>
      </c>
      <c r="C59" s="17"/>
      <c r="D59" s="17" t="n">
        <f aca="false">$U$4+$V$4*COS(B59)</f>
        <v>277.172392080623</v>
      </c>
      <c r="E59" s="18" t="n">
        <f aca="false">$V$4*SIN(B59)</f>
        <v>92.2301086661032</v>
      </c>
      <c r="G59" s="0" t="n">
        <v>55</v>
      </c>
      <c r="H59" s="0" t="n">
        <f aca="false">G59/57.29578</f>
        <v>0.959931080439083</v>
      </c>
      <c r="J59" s="0" t="n">
        <f aca="false">$U$9+$V$9*COS(H59)</f>
        <v>506.629311141065</v>
      </c>
      <c r="K59" s="0" t="n">
        <f aca="false">$V$9*SIN(H59)</f>
        <v>159.621114523778</v>
      </c>
      <c r="M59" s="10" t="n">
        <v>55</v>
      </c>
      <c r="N59" s="17" t="n">
        <f aca="false">M59/57.29578</f>
        <v>0.959931080439083</v>
      </c>
      <c r="O59" s="17"/>
      <c r="P59" s="17" t="n">
        <f aca="false">$U$14+$V$14*COS(N59)</f>
        <v>1037.88801574552</v>
      </c>
      <c r="Q59" s="18" t="n">
        <f aca="false">$V$14*SIN(N59)</f>
        <v>332.063479631984</v>
      </c>
    </row>
    <row r="60" customFormat="false" ht="14.4" hidden="false" customHeight="false" outlineLevel="0" collapsed="false">
      <c r="A60" s="10" t="n">
        <v>56</v>
      </c>
      <c r="B60" s="17" t="n">
        <f aca="false">A60/57.29578</f>
        <v>0.977384372810703</v>
      </c>
      <c r="C60" s="17"/>
      <c r="D60" s="17" t="n">
        <f aca="false">$U$4+$V$4*COS(B60)</f>
        <v>275.5529188722</v>
      </c>
      <c r="E60" s="18" t="n">
        <f aca="false">$V$4*SIN(B60)</f>
        <v>93.3431417848466</v>
      </c>
      <c r="G60" s="0" t="n">
        <v>56</v>
      </c>
      <c r="H60" s="0" t="n">
        <f aca="false">G60/57.29578</f>
        <v>0.977384372810703</v>
      </c>
      <c r="J60" s="0" t="n">
        <f aca="false">$U$9+$V$9*COS(H60)</f>
        <v>503.826515804395</v>
      </c>
      <c r="K60" s="0" t="n">
        <f aca="false">$V$9*SIN(H60)</f>
        <v>161.5474224235</v>
      </c>
      <c r="M60" s="10" t="n">
        <v>56</v>
      </c>
      <c r="N60" s="17" t="n">
        <f aca="false">M60/57.29578</f>
        <v>0.977384372810703</v>
      </c>
      <c r="O60" s="17"/>
      <c r="P60" s="17" t="n">
        <f aca="false">$U$14+$V$14*COS(N60)</f>
        <v>1032.05729607558</v>
      </c>
      <c r="Q60" s="18" t="n">
        <f aca="false">$V$14*SIN(N60)</f>
        <v>336.070822306746</v>
      </c>
    </row>
    <row r="61" customFormat="false" ht="14.4" hidden="false" customHeight="false" outlineLevel="0" collapsed="false">
      <c r="A61" s="10" t="n">
        <v>57</v>
      </c>
      <c r="B61" s="17" t="n">
        <f aca="false">A61/57.29578</f>
        <v>0.994837665182322</v>
      </c>
      <c r="C61" s="17"/>
      <c r="D61" s="17" t="n">
        <f aca="false">$U$4+$V$4*COS(B61)</f>
        <v>273.914267211184</v>
      </c>
      <c r="E61" s="18" t="n">
        <f aca="false">$V$4*SIN(B61)</f>
        <v>94.4277416788503</v>
      </c>
      <c r="G61" s="0" t="n">
        <v>57</v>
      </c>
      <c r="H61" s="0" t="n">
        <f aca="false">G61/57.29578</f>
        <v>0.994837665182322</v>
      </c>
      <c r="J61" s="0" t="n">
        <f aca="false">$U$9+$V$9*COS(H61)</f>
        <v>500.99052863892</v>
      </c>
      <c r="K61" s="0" t="n">
        <f aca="false">$V$9*SIN(H61)</f>
        <v>163.424521414243</v>
      </c>
      <c r="M61" s="10" t="n">
        <v>57</v>
      </c>
      <c r="N61" s="17" t="n">
        <f aca="false">M61/57.29578</f>
        <v>0.994837665182322</v>
      </c>
      <c r="O61" s="17"/>
      <c r="P61" s="17" t="n">
        <f aca="false">$U$14+$V$14*COS(N61)</f>
        <v>1026.15752667998</v>
      </c>
      <c r="Q61" s="18" t="n">
        <f aca="false">$V$14*SIN(N61)</f>
        <v>339.975794555181</v>
      </c>
    </row>
    <row r="62" customFormat="false" ht="14.4" hidden="false" customHeight="false" outlineLevel="0" collapsed="false">
      <c r="A62" s="10" t="n">
        <v>58</v>
      </c>
      <c r="B62" s="17" t="n">
        <f aca="false">A62/57.29578</f>
        <v>1.01229095755394</v>
      </c>
      <c r="C62" s="17"/>
      <c r="D62" s="17" t="n">
        <f aca="false">$U$4+$V$4*COS(B62)</f>
        <v>272.256936246739</v>
      </c>
      <c r="E62" s="18" t="n">
        <f aca="false">$V$4*SIN(B62)</f>
        <v>95.4835779684854</v>
      </c>
      <c r="G62" s="0" t="n">
        <v>58</v>
      </c>
      <c r="H62" s="0" t="n">
        <f aca="false">G62/57.29578</f>
        <v>1.01229095755394</v>
      </c>
      <c r="J62" s="0" t="n">
        <f aca="false">$U$9+$V$9*COS(H62)</f>
        <v>498.122213513787</v>
      </c>
      <c r="K62" s="0" t="n">
        <f aca="false">$V$9*SIN(H62)</f>
        <v>165.25183971348</v>
      </c>
      <c r="M62" s="10" t="n">
        <v>58</v>
      </c>
      <c r="N62" s="17" t="n">
        <f aca="false">M62/57.29578</f>
        <v>1.01229095755394</v>
      </c>
      <c r="O62" s="17"/>
      <c r="P62" s="17" t="n">
        <f aca="false">$U$14+$V$14*COS(N62)</f>
        <v>1020.19050468559</v>
      </c>
      <c r="Q62" s="18" t="n">
        <f aca="false">$V$14*SIN(N62)</f>
        <v>343.777206884936</v>
      </c>
    </row>
    <row r="63" customFormat="false" ht="14.4" hidden="false" customHeight="false" outlineLevel="0" collapsed="false">
      <c r="A63" s="10" t="n">
        <v>59</v>
      </c>
      <c r="B63" s="17" t="n">
        <f aca="false">A63/57.29578</f>
        <v>1.02974424992556</v>
      </c>
      <c r="C63" s="17"/>
      <c r="D63" s="17" t="n">
        <f aca="false">$U$4+$V$4*COS(B63)</f>
        <v>270.581430817921</v>
      </c>
      <c r="E63" s="18" t="n">
        <f aca="false">$V$4*SIN(B63)</f>
        <v>96.5103290357955</v>
      </c>
      <c r="G63" s="0" t="n">
        <v>59</v>
      </c>
      <c r="H63" s="0" t="n">
        <f aca="false">G63/57.29578</f>
        <v>1.02974424992556</v>
      </c>
      <c r="J63" s="0" t="n">
        <f aca="false">$U$9+$V$9*COS(H63)</f>
        <v>495.222444145557</v>
      </c>
      <c r="K63" s="0" t="n">
        <f aca="false">$V$9*SIN(H63)</f>
        <v>167.028820702365</v>
      </c>
      <c r="M63" s="10" t="n">
        <v>59</v>
      </c>
      <c r="N63" s="17" t="n">
        <f aca="false">M63/57.29578</f>
        <v>1.02974424992556</v>
      </c>
      <c r="O63" s="17"/>
      <c r="P63" s="17" t="n">
        <f aca="false">$U$14+$V$14*COS(N63)</f>
        <v>1014.15804770508</v>
      </c>
      <c r="Q63" s="18" t="n">
        <f aca="false">$V$14*SIN(N63)</f>
        <v>347.473901349009</v>
      </c>
    </row>
    <row r="64" customFormat="false" ht="14.4" hidden="false" customHeight="false" outlineLevel="0" collapsed="false">
      <c r="A64" s="10" t="n">
        <v>60</v>
      </c>
      <c r="B64" s="17" t="n">
        <f aca="false">A64/57.29578</f>
        <v>1.04719754229718</v>
      </c>
      <c r="C64" s="17"/>
      <c r="D64" s="17" t="n">
        <f aca="false">$U$4+$V$4*COS(B64)</f>
        <v>268.888261299907</v>
      </c>
      <c r="E64" s="18" t="n">
        <f aca="false">$V$4*SIN(B64)</f>
        <v>97.5076821224643</v>
      </c>
      <c r="G64" s="0" t="n">
        <v>60</v>
      </c>
      <c r="H64" s="0" t="n">
        <f aca="false">G64/57.29578</f>
        <v>1.04719754229718</v>
      </c>
      <c r="J64" s="0" t="n">
        <f aca="false">$U$9+$V$9*COS(H64)</f>
        <v>492.292103832053</v>
      </c>
      <c r="K64" s="0" t="n">
        <f aca="false">$V$9*SIN(H64)</f>
        <v>168.754923095285</v>
      </c>
      <c r="M64" s="10" t="n">
        <v>60</v>
      </c>
      <c r="N64" s="17" t="n">
        <f aca="false">M64/57.29578</f>
        <v>1.04719754229718</v>
      </c>
      <c r="O64" s="17"/>
      <c r="P64" s="17" t="n">
        <f aca="false">$U$14+$V$14*COS(N64)</f>
        <v>1008.06199328326</v>
      </c>
      <c r="Q64" s="18" t="n">
        <f aca="false">$V$14*SIN(N64)</f>
        <v>351.064751898475</v>
      </c>
    </row>
    <row r="65" customFormat="false" ht="14.4" hidden="false" customHeight="false" outlineLevel="0" collapsed="false">
      <c r="A65" s="10" t="n">
        <v>61</v>
      </c>
      <c r="B65" s="17" t="n">
        <f aca="false">A65/57.29578</f>
        <v>1.0646508346688</v>
      </c>
      <c r="C65" s="17"/>
      <c r="D65" s="17" t="n">
        <f aca="false">$U$4+$V$4*COS(B65)</f>
        <v>267.177943448525</v>
      </c>
      <c r="E65" s="18" t="n">
        <f aca="false">$V$4*SIN(B65)</f>
        <v>98.4753334250854</v>
      </c>
      <c r="G65" s="0" t="n">
        <v>61</v>
      </c>
      <c r="H65" s="0" t="n">
        <f aca="false">G65/57.29578</f>
        <v>1.0646508346688</v>
      </c>
      <c r="J65" s="0" t="n">
        <f aca="false">$U$9+$V$9*COS(H65)</f>
        <v>489.332085183307</v>
      </c>
      <c r="K65" s="0" t="n">
        <f aca="false">$V$9*SIN(H65)</f>
        <v>170.429621104738</v>
      </c>
      <c r="M65" s="10" t="n">
        <v>61</v>
      </c>
      <c r="N65" s="17" t="n">
        <f aca="false">M65/57.29578</f>
        <v>1.0646508346688</v>
      </c>
      <c r="O65" s="17"/>
      <c r="P65" s="17" t="n">
        <f aca="false">$U$14+$V$14*COS(N65)</f>
        <v>1001.90419833733</v>
      </c>
      <c r="Q65" s="18" t="n">
        <f aca="false">$V$14*SIN(N65)</f>
        <v>354.548664725489</v>
      </c>
    </row>
    <row r="66" customFormat="false" ht="14.4" hidden="false" customHeight="false" outlineLevel="0" collapsed="false">
      <c r="A66" s="10" t="n">
        <v>62</v>
      </c>
      <c r="B66" s="17" t="n">
        <f aca="false">A66/57.29578</f>
        <v>1.08210412704042</v>
      </c>
      <c r="C66" s="17"/>
      <c r="D66" s="17" t="n">
        <f aca="false">$U$4+$V$4*COS(B66)</f>
        <v>265.450998243151</v>
      </c>
      <c r="E66" s="18" t="n">
        <f aca="false">$V$4*SIN(B66)</f>
        <v>99.412988187703</v>
      </c>
      <c r="G66" s="0" t="n">
        <v>62</v>
      </c>
      <c r="H66" s="0" t="n">
        <f aca="false">G66/57.29578</f>
        <v>1.08210412704042</v>
      </c>
      <c r="J66" s="0" t="n">
        <f aca="false">$U$9+$V$9*COS(H66)</f>
        <v>486.343289849658</v>
      </c>
      <c r="K66" s="0" t="n">
        <f aca="false">$V$9*SIN(H66)</f>
        <v>172.052404601496</v>
      </c>
      <c r="M66" s="10" t="n">
        <v>62</v>
      </c>
      <c r="N66" s="17" t="n">
        <f aca="false">M66/57.29578</f>
        <v>1.08210412704042</v>
      </c>
      <c r="O66" s="17"/>
      <c r="P66" s="17" t="n">
        <f aca="false">$U$14+$V$14*COS(N66)</f>
        <v>995.686538591253</v>
      </c>
      <c r="Q66" s="18" t="n">
        <f aca="false">$V$14*SIN(N66)</f>
        <v>357.924578596474</v>
      </c>
    </row>
    <row r="67" customFormat="false" ht="14.4" hidden="false" customHeight="false" outlineLevel="0" collapsed="false">
      <c r="A67" s="10" t="n">
        <v>63</v>
      </c>
      <c r="B67" s="17" t="n">
        <f aca="false">A67/57.29578</f>
        <v>1.09955741941204</v>
      </c>
      <c r="C67" s="17"/>
      <c r="D67" s="17" t="n">
        <f aca="false">$U$4+$V$4*COS(B67)</f>
        <v>263.707951728017</v>
      </c>
      <c r="E67" s="18" t="n">
        <f aca="false">$V$4*SIN(B67)</f>
        <v>100.320360791598</v>
      </c>
      <c r="G67" s="0" t="n">
        <v>63</v>
      </c>
      <c r="H67" s="0" t="n">
        <f aca="false">G67/57.29578</f>
        <v>1.09955741941204</v>
      </c>
      <c r="J67" s="0" t="n">
        <f aca="false">$U$9+$V$9*COS(H67)</f>
        <v>483.326628247104</v>
      </c>
      <c r="K67" s="0" t="n">
        <f aca="false">$V$9*SIN(H67)</f>
        <v>173.622779269994</v>
      </c>
      <c r="M67" s="10" t="n">
        <v>63</v>
      </c>
      <c r="N67" s="17" t="n">
        <f aca="false">M67/57.29578</f>
        <v>1.09955741941204</v>
      </c>
      <c r="O67" s="17"/>
      <c r="P67" s="17" t="n">
        <f aca="false">$U$14+$V$14*COS(N67)</f>
        <v>989.410908004378</v>
      </c>
      <c r="Q67" s="18" t="n">
        <f aca="false">$V$14*SIN(N67)</f>
        <v>361.191465175378</v>
      </c>
    </row>
    <row r="68" customFormat="false" ht="14.4" hidden="false" customHeight="false" outlineLevel="0" collapsed="false">
      <c r="A68" s="10" t="n">
        <v>64</v>
      </c>
      <c r="B68" s="17" t="n">
        <f aca="false">A68/57.29578</f>
        <v>1.11701071178366</v>
      </c>
      <c r="C68" s="17"/>
      <c r="D68" s="17" t="n">
        <f aca="false">$U$4+$V$4*COS(B68)</f>
        <v>261.949334851967</v>
      </c>
      <c r="E68" s="18" t="n">
        <f aca="false">$V$4*SIN(B68)</f>
        <v>101.19717484229</v>
      </c>
      <c r="G68" s="0" t="n">
        <v>64</v>
      </c>
      <c r="H68" s="0" t="n">
        <f aca="false">G68/57.29578</f>
        <v>1.11701071178366</v>
      </c>
      <c r="J68" s="0" t="n">
        <f aca="false">$U$9+$V$9*COS(H68)</f>
        <v>480.283019279974</v>
      </c>
      <c r="K68" s="0" t="n">
        <f aca="false">$V$9*SIN(H68)</f>
        <v>175.140266758904</v>
      </c>
      <c r="M68" s="10" t="n">
        <v>64</v>
      </c>
      <c r="N68" s="17" t="n">
        <f aca="false">M68/57.29578</f>
        <v>1.11701071178366</v>
      </c>
      <c r="O68" s="17"/>
      <c r="P68" s="17" t="n">
        <f aca="false">$U$14+$V$14*COS(N68)</f>
        <v>983.079218194546</v>
      </c>
      <c r="Q68" s="18" t="n">
        <f aca="false">$V$14*SIN(N68)</f>
        <v>364.348329336919</v>
      </c>
    </row>
    <row r="69" customFormat="false" ht="14.4" hidden="false" customHeight="false" outlineLevel="0" collapsed="false">
      <c r="A69" s="10" t="n">
        <v>65</v>
      </c>
      <c r="B69" s="17" t="n">
        <f aca="false">A69/57.29578</f>
        <v>1.13446400415528</v>
      </c>
      <c r="C69" s="17"/>
      <c r="D69" s="17" t="n">
        <f aca="false">$U$4+$V$4*COS(B69)</f>
        <v>260.175683306728</v>
      </c>
      <c r="E69" s="18" t="n">
        <f aca="false">$V$4*SIN(B69)</f>
        <v>102.04316325373</v>
      </c>
      <c r="G69" s="0" t="n">
        <v>65</v>
      </c>
      <c r="H69" s="0" t="n">
        <f aca="false">G69/57.29578</f>
        <v>1.13446400415528</v>
      </c>
      <c r="J69" s="0" t="n">
        <f aca="false">$U$9+$V$9*COS(H69)</f>
        <v>477.213390061029</v>
      </c>
      <c r="K69" s="0" t="n">
        <f aca="false">$V$9*SIN(H69)</f>
        <v>176.604404826844</v>
      </c>
      <c r="M69" s="10" t="n">
        <v>65</v>
      </c>
      <c r="N69" s="17" t="n">
        <f aca="false">M69/57.29578</f>
        <v>1.13446400415528</v>
      </c>
      <c r="O69" s="17"/>
      <c r="P69" s="17" t="n">
        <f aca="false">$U$14+$V$14*COS(N69)</f>
        <v>976.693397855778</v>
      </c>
      <c r="Q69" s="18" t="n">
        <f aca="false">$V$14*SIN(N69)</f>
        <v>367.394209469709</v>
      </c>
    </row>
    <row r="70" customFormat="false" ht="14.4" hidden="false" customHeight="false" outlineLevel="0" collapsed="false">
      <c r="A70" s="10" t="n">
        <v>66</v>
      </c>
      <c r="B70" s="17" t="n">
        <f aca="false">A70/57.29578</f>
        <v>1.1519172965269</v>
      </c>
      <c r="C70" s="17"/>
      <c r="D70" s="17" t="n">
        <f aca="false">$U$4+$V$4*COS(B70)</f>
        <v>258.387537363733</v>
      </c>
      <c r="E70" s="18" t="n">
        <f aca="false">$V$4*SIN(B70)</f>
        <v>102.858068329657</v>
      </c>
      <c r="G70" s="0" t="n">
        <v>66</v>
      </c>
      <c r="H70" s="0" t="n">
        <f aca="false">G70/57.29578</f>
        <v>1.1519172965269</v>
      </c>
      <c r="J70" s="0" t="n">
        <f aca="false">$U$9+$V$9*COS(H70)</f>
        <v>474.11867562905</v>
      </c>
      <c r="K70" s="0" t="n">
        <f aca="false">$V$9*SIN(H70)</f>
        <v>178.014747483182</v>
      </c>
      <c r="M70" s="10" t="n">
        <v>66</v>
      </c>
      <c r="N70" s="17" t="n">
        <f aca="false">M70/57.29578</f>
        <v>1.1519172965269</v>
      </c>
      <c r="O70" s="17"/>
      <c r="P70" s="17" t="n">
        <f aca="false">$U$14+$V$14*COS(N70)</f>
        <v>970.255392170776</v>
      </c>
      <c r="Q70" s="18" t="n">
        <f aca="false">$V$14*SIN(N70)</f>
        <v>370.328177769168</v>
      </c>
    </row>
    <row r="71" customFormat="false" ht="14.4" hidden="false" customHeight="false" outlineLevel="0" collapsed="false">
      <c r="A71" s="10" t="n">
        <v>67</v>
      </c>
      <c r="B71" s="17" t="n">
        <f aca="false">A71/57.29578</f>
        <v>1.16937058889852</v>
      </c>
      <c r="C71" s="17"/>
      <c r="D71" s="17" t="n">
        <f aca="false">$U$4+$V$4*COS(B71)</f>
        <v>256.585441709549</v>
      </c>
      <c r="E71" s="18" t="n">
        <f aca="false">$V$4*SIN(B71)</f>
        <v>103.641641842095</v>
      </c>
      <c r="G71" s="0" t="n">
        <v>67</v>
      </c>
      <c r="H71" s="0" t="n">
        <f aca="false">G71/57.29578</f>
        <v>1.16937058889852</v>
      </c>
      <c r="J71" s="0" t="n">
        <f aca="false">$U$9+$V$9*COS(H71)</f>
        <v>470.999818664015</v>
      </c>
      <c r="K71" s="0" t="n">
        <f aca="false">$V$9*SIN(H71)</f>
        <v>179.370865123892</v>
      </c>
      <c r="M71" s="10" t="n">
        <v>67</v>
      </c>
      <c r="N71" s="17" t="n">
        <f aca="false">M71/57.29578</f>
        <v>1.16937058889852</v>
      </c>
      <c r="O71" s="17"/>
      <c r="P71" s="17" t="n">
        <f aca="false">$U$14+$V$14*COS(N71)</f>
        <v>963.767162218406</v>
      </c>
      <c r="Q71" s="18" t="n">
        <f aca="false">$V$14*SIN(N71)</f>
        <v>373.149340520147</v>
      </c>
    </row>
    <row r="72" customFormat="false" ht="14.4" hidden="false" customHeight="false" outlineLevel="0" collapsed="false">
      <c r="A72" s="10" t="n">
        <v>68</v>
      </c>
      <c r="B72" s="17" t="n">
        <f aca="false">A72/57.29578</f>
        <v>1.18682388127014</v>
      </c>
      <c r="C72" s="17"/>
      <c r="D72" s="17" t="n">
        <f aca="false">$U$4+$V$4*COS(B72)</f>
        <v>254.769945279962</v>
      </c>
      <c r="E72" s="18" t="n">
        <f aca="false">$V$4*SIN(B72)</f>
        <v>104.393645106965</v>
      </c>
      <c r="G72" s="0" t="n">
        <v>68</v>
      </c>
      <c r="H72" s="0" t="n">
        <f aca="false">G72/57.29578</f>
        <v>1.18682388127014</v>
      </c>
      <c r="J72" s="0" t="n">
        <f aca="false">$U$9+$V$9*COS(H72)</f>
        <v>467.857769199953</v>
      </c>
      <c r="K72" s="0" t="n">
        <f aca="false">$V$9*SIN(H72)</f>
        <v>180.672344662408</v>
      </c>
      <c r="M72" s="10" t="n">
        <v>68</v>
      </c>
      <c r="N72" s="17" t="n">
        <f aca="false">M72/57.29578</f>
        <v>1.18682388127014</v>
      </c>
      <c r="O72" s="17"/>
      <c r="P72" s="17" t="n">
        <f aca="false">$U$14+$V$14*COS(N72)</f>
        <v>957.230684376329</v>
      </c>
      <c r="Q72" s="18" t="n">
        <f aca="false">$V$14*SIN(N72)</f>
        <v>375.856838369157</v>
      </c>
    </row>
    <row r="73" customFormat="false" ht="14.4" hidden="false" customHeight="false" outlineLevel="0" collapsed="false">
      <c r="A73" s="10" t="n">
        <v>69</v>
      </c>
      <c r="B73" s="17" t="n">
        <f aca="false">A73/57.29578</f>
        <v>1.20427717364176</v>
      </c>
      <c r="C73" s="17"/>
      <c r="D73" s="17" t="n">
        <f aca="false">$U$4+$V$4*COS(B73)</f>
        <v>252.94160109276</v>
      </c>
      <c r="E73" s="18" t="n">
        <f aca="false">$V$4*SIN(B73)</f>
        <v>105.113849056792</v>
      </c>
      <c r="G73" s="0" t="n">
        <v>69</v>
      </c>
      <c r="H73" s="0" t="n">
        <f aca="false">G73/57.29578</f>
        <v>1.20427717364176</v>
      </c>
      <c r="J73" s="0" t="n">
        <f aca="false">$U$9+$V$9*COS(H73)</f>
        <v>464.693484335552</v>
      </c>
      <c r="K73" s="0" t="n">
        <f aca="false">$V$9*SIN(H73)</f>
        <v>181.918789655464</v>
      </c>
      <c r="M73" s="10" t="n">
        <v>69</v>
      </c>
      <c r="N73" s="17" t="n">
        <f aca="false">M73/57.29578</f>
        <v>1.20427717364176</v>
      </c>
      <c r="O73" s="17"/>
      <c r="P73" s="17" t="n">
        <f aca="false">$U$14+$V$14*COS(N73)</f>
        <v>950.647949718984</v>
      </c>
      <c r="Q73" s="18" t="n">
        <f aca="false">$V$14*SIN(N73)</f>
        <v>378.449846586138</v>
      </c>
    </row>
    <row r="74" customFormat="false" ht="14.4" hidden="false" customHeight="false" outlineLevel="0" collapsed="false">
      <c r="A74" s="10" t="n">
        <v>70</v>
      </c>
      <c r="B74" s="17" t="n">
        <f aca="false">A74/57.29578</f>
        <v>1.22173046601338</v>
      </c>
      <c r="C74" s="17"/>
      <c r="D74" s="17" t="n">
        <f aca="false">$U$4+$V$4*COS(B74)</f>
        <v>251.100966079286</v>
      </c>
      <c r="E74" s="18" t="n">
        <f aca="false">$V$4*SIN(B74)</f>
        <v>105.80203431048</v>
      </c>
      <c r="G74" s="0" t="n">
        <v>70</v>
      </c>
      <c r="H74" s="0" t="n">
        <f aca="false">G74/57.29578</f>
        <v>1.22173046601338</v>
      </c>
      <c r="J74" s="0" t="n">
        <f aca="false">$U$9+$V$9*COS(H74)</f>
        <v>461.507927942619</v>
      </c>
      <c r="K74" s="0" t="n">
        <f aca="false">$V$9*SIN(H74)</f>
        <v>183.109820423845</v>
      </c>
      <c r="M74" s="10" t="n">
        <v>70</v>
      </c>
      <c r="N74" s="17" t="n">
        <f aca="false">M74/57.29578</f>
        <v>1.22173046601338</v>
      </c>
      <c r="O74" s="17"/>
      <c r="P74" s="17" t="n">
        <f aca="false">$U$14+$V$14*COS(N74)</f>
        <v>944.02096341108</v>
      </c>
      <c r="Q74" s="18" t="n">
        <f aca="false">$V$14*SIN(N74)</f>
        <v>380.927575315683</v>
      </c>
    </row>
    <row r="75" customFormat="false" ht="14.4" hidden="false" customHeight="false" outlineLevel="0" collapsed="false">
      <c r="A75" s="10" t="n">
        <v>71</v>
      </c>
      <c r="B75" s="17" t="n">
        <f aca="false">A75/57.29578</f>
        <v>1.239183758385</v>
      </c>
      <c r="C75" s="17"/>
      <c r="D75" s="17" t="n">
        <f aca="false">$U$4+$V$4*COS(B75)</f>
        <v>249.248600914785</v>
      </c>
      <c r="E75" s="18" t="n">
        <f aca="false">$V$4*SIN(B75)</f>
        <v>106.457991240138</v>
      </c>
      <c r="G75" s="0" t="n">
        <v>71</v>
      </c>
      <c r="H75" s="0" t="n">
        <f aca="false">G75/57.29578</f>
        <v>1.239183758385</v>
      </c>
      <c r="J75" s="0" t="n">
        <f aca="false">$U$9+$V$9*COS(H75)</f>
        <v>458.302070372473</v>
      </c>
      <c r="K75" s="0" t="n">
        <f aca="false">$V$9*SIN(H75)</f>
        <v>184.245074168049</v>
      </c>
      <c r="M75" s="10" t="n">
        <v>71</v>
      </c>
      <c r="N75" s="17" t="n">
        <f aca="false">M75/57.29578</f>
        <v>1.239183758385</v>
      </c>
      <c r="O75" s="17"/>
      <c r="P75" s="17" t="n">
        <f aca="false">$U$14+$V$14*COS(N75)</f>
        <v>937.351744096811</v>
      </c>
      <c r="Q75" s="18" t="n">
        <f aca="false">$V$14*SIN(N75)</f>
        <v>383.28926981763</v>
      </c>
    </row>
    <row r="76" customFormat="false" ht="14.4" hidden="false" customHeight="false" outlineLevel="0" collapsed="false">
      <c r="A76" s="10" t="n">
        <v>72</v>
      </c>
      <c r="B76" s="17" t="n">
        <f aca="false">A76/57.29578</f>
        <v>1.25663705075662</v>
      </c>
      <c r="C76" s="17"/>
      <c r="D76" s="17" t="n">
        <f aca="false">$U$4+$V$4*COS(B76)</f>
        <v>247.385069847622</v>
      </c>
      <c r="E76" s="18" t="n">
        <f aca="false">$V$4*SIN(B76)</f>
        <v>107.081520034933</v>
      </c>
      <c r="G76" s="0" t="n">
        <v>72</v>
      </c>
      <c r="H76" s="0" t="n">
        <f aca="false">G76/57.29578</f>
        <v>1.25663705075662</v>
      </c>
      <c r="J76" s="0" t="n">
        <f aca="false">$U$9+$V$9*COS(H76)</f>
        <v>455.07688816037</v>
      </c>
      <c r="K76" s="0" t="n">
        <f aca="false">$V$9*SIN(H76)</f>
        <v>185.324205078792</v>
      </c>
      <c r="M76" s="10" t="n">
        <v>72</v>
      </c>
      <c r="N76" s="17" t="n">
        <f aca="false">M76/57.29578</f>
        <v>1.25663705075662</v>
      </c>
      <c r="O76" s="17"/>
      <c r="P76" s="17" t="n">
        <f aca="false">$U$14+$V$14*COS(N76)</f>
        <v>930.642323284951</v>
      </c>
      <c r="Q76" s="18" t="n">
        <f aca="false">$V$14*SIN(N76)</f>
        <v>385.534210696969</v>
      </c>
    </row>
    <row r="77" customFormat="false" ht="14.4" hidden="false" customHeight="false" outlineLevel="0" collapsed="false">
      <c r="A77" s="10" t="n">
        <v>73</v>
      </c>
      <c r="B77" s="17" t="n">
        <f aca="false">A77/57.29578</f>
        <v>1.27409034312824</v>
      </c>
      <c r="C77" s="17"/>
      <c r="D77" s="17" t="n">
        <f aca="false">$U$4+$V$4*COS(B77)</f>
        <v>245.510940527403</v>
      </c>
      <c r="E77" s="18" t="n">
        <f aca="false">$V$4*SIN(B77)</f>
        <v>107.672430761957</v>
      </c>
      <c r="G77" s="0" t="n">
        <v>73</v>
      </c>
      <c r="H77" s="0" t="n">
        <f aca="false">G77/57.29578</f>
        <v>1.27409034312824</v>
      </c>
      <c r="J77" s="0" t="n">
        <f aca="false">$U$9+$V$9*COS(H77)</f>
        <v>451.833363728037</v>
      </c>
      <c r="K77" s="0" t="n">
        <f aca="false">$V$9*SIN(H77)</f>
        <v>186.346884442353</v>
      </c>
      <c r="M77" s="10" t="n">
        <v>73</v>
      </c>
      <c r="N77" s="17" t="n">
        <f aca="false">M77/57.29578</f>
        <v>1.27409034312824</v>
      </c>
      <c r="O77" s="17"/>
      <c r="P77" s="17" t="n">
        <f aca="false">$U$14+$V$14*COS(N77)</f>
        <v>923.89474473004</v>
      </c>
      <c r="Q77" s="18" t="n">
        <f aca="false">$V$14*SIN(N77)</f>
        <v>387.661714122971</v>
      </c>
    </row>
    <row r="78" customFormat="false" ht="14.4" hidden="false" customHeight="false" outlineLevel="0" collapsed="false">
      <c r="A78" s="10" t="n">
        <v>74</v>
      </c>
      <c r="B78" s="17" t="n">
        <f aca="false">A78/57.29578</f>
        <v>1.29154363549986</v>
      </c>
      <c r="C78" s="17"/>
      <c r="D78" s="17" t="n">
        <f aca="false">$U$4+$V$4*COS(B78)</f>
        <v>243.626783832062</v>
      </c>
      <c r="E78" s="18" t="n">
        <f aca="false">$V$4*SIN(B78)</f>
        <v>108.230543424083</v>
      </c>
      <c r="G78" s="0" t="n">
        <v>74</v>
      </c>
      <c r="H78" s="0" t="n">
        <f aca="false">G78/57.29578</f>
        <v>1.29154363549986</v>
      </c>
      <c r="J78" s="0" t="n">
        <f aca="false">$U$9+$V$9*COS(H78)</f>
        <v>448.572485084422</v>
      </c>
      <c r="K78" s="0" t="n">
        <f aca="false">$V$9*SIN(H78)</f>
        <v>187.312800740694</v>
      </c>
      <c r="M78" s="10" t="n">
        <v>74</v>
      </c>
      <c r="N78" s="17" t="n">
        <f aca="false">M78/57.29578</f>
        <v>1.29154363549986</v>
      </c>
      <c r="O78" s="17"/>
      <c r="P78" s="17" t="n">
        <f aca="false">$U$14+$V$14*COS(N78)</f>
        <v>917.111063809836</v>
      </c>
      <c r="Q78" s="18" t="n">
        <f aca="false">$V$14*SIN(N78)</f>
        <v>389.671132037496</v>
      </c>
    </row>
    <row r="79" customFormat="false" ht="14.4" hidden="false" customHeight="false" outlineLevel="0" collapsed="false">
      <c r="A79" s="10" t="n">
        <v>75</v>
      </c>
      <c r="B79" s="17" t="n">
        <f aca="false">A79/57.29578</f>
        <v>1.30899692787148</v>
      </c>
      <c r="C79" s="17"/>
      <c r="D79" s="17" t="n">
        <f aca="false">$U$4+$V$4*COS(B79)</f>
        <v>241.733173693974</v>
      </c>
      <c r="E79" s="18" t="n">
        <f aca="false">$V$4*SIN(B79)</f>
        <v>108.75568801479</v>
      </c>
      <c r="G79" s="0" t="n">
        <v>75</v>
      </c>
      <c r="H79" s="0" t="n">
        <f aca="false">G79/57.29578</f>
        <v>1.30899692787148</v>
      </c>
      <c r="J79" s="0" t="n">
        <f aca="false">$U$9+$V$9*COS(H79)</f>
        <v>445.29524552473</v>
      </c>
      <c r="K79" s="0" t="n">
        <f aca="false">$V$9*SIN(H79)</f>
        <v>188.221659746359</v>
      </c>
      <c r="M79" s="10" t="n">
        <v>75</v>
      </c>
      <c r="N79" s="17" t="n">
        <f aca="false">M79/57.29578</f>
        <v>1.30899692787148</v>
      </c>
      <c r="O79" s="17"/>
      <c r="P79" s="17" t="n">
        <f aca="false">$U$14+$V$14*COS(N79)</f>
        <v>910.293346899228</v>
      </c>
      <c r="Q79" s="18" t="n">
        <f aca="false">$V$14*SIN(N79)</f>
        <v>391.56185235239</v>
      </c>
    </row>
    <row r="80" customFormat="false" ht="14.4" hidden="false" customHeight="false" outlineLevel="0" collapsed="false">
      <c r="A80" s="10" t="n">
        <v>76</v>
      </c>
      <c r="B80" s="17" t="n">
        <f aca="false">A80/57.29578</f>
        <v>1.3264502202431</v>
      </c>
      <c r="C80" s="17"/>
      <c r="D80" s="17" t="n">
        <f aca="false">$U$4+$V$4*COS(B80)</f>
        <v>239.830686925118</v>
      </c>
      <c r="E80" s="18" t="n">
        <f aca="false">$V$4*SIN(B80)</f>
        <v>109.24770456995</v>
      </c>
      <c r="G80" s="0" t="n">
        <v>76</v>
      </c>
      <c r="H80" s="0" t="n">
        <f aca="false">G80/57.29578</f>
        <v>1.3264502202431</v>
      </c>
      <c r="J80" s="0" t="n">
        <f aca="false">$U$9+$V$9*COS(H80)</f>
        <v>442.002643327862</v>
      </c>
      <c r="K80" s="0" t="n">
        <f aca="false">$V$9*SIN(H80)</f>
        <v>189.073184612097</v>
      </c>
      <c r="M80" s="10" t="n">
        <v>76</v>
      </c>
      <c r="N80" s="17" t="n">
        <f aca="false">M80/57.29578</f>
        <v>1.3264502202431</v>
      </c>
      <c r="O80" s="17"/>
      <c r="P80" s="17" t="n">
        <f aca="false">$U$14+$V$14*COS(N80)</f>
        <v>903.443670740795</v>
      </c>
      <c r="Q80" s="18" t="n">
        <f aca="false">$V$14*SIN(N80)</f>
        <v>393.333299135939</v>
      </c>
    </row>
    <row r="81" customFormat="false" ht="14.4" hidden="false" customHeight="false" outlineLevel="0" collapsed="false">
      <c r="A81" s="10" t="n">
        <v>77</v>
      </c>
      <c r="B81" s="17" t="n">
        <f aca="false">A81/57.29578</f>
        <v>1.34390351261472</v>
      </c>
      <c r="C81" s="17"/>
      <c r="D81" s="17" t="n">
        <f aca="false">$U$4+$V$4*COS(B81)</f>
        <v>237.919903041387</v>
      </c>
      <c r="E81" s="18" t="n">
        <f aca="false">$V$4*SIN(B81)</f>
        <v>109.706443216557</v>
      </c>
      <c r="G81" s="0" t="n">
        <v>77</v>
      </c>
      <c r="H81" s="0" t="n">
        <f aca="false">G81/57.29578</f>
        <v>1.34390351261472</v>
      </c>
      <c r="J81" s="0" t="n">
        <f aca="false">$U$9+$V$9*COS(H81)</f>
        <v>438.695681452326</v>
      </c>
      <c r="K81" s="0" t="n">
        <f aca="false">$V$9*SIN(H81)</f>
        <v>189.867115955186</v>
      </c>
      <c r="M81" s="10" t="n">
        <v>77</v>
      </c>
      <c r="N81" s="17" t="n">
        <f aca="false">M81/57.29578</f>
        <v>1.34390351261472</v>
      </c>
      <c r="O81" s="17"/>
      <c r="P81" s="17" t="n">
        <f aca="false">$U$14+$V$14*COS(N81)</f>
        <v>896.564121812215</v>
      </c>
      <c r="Q81" s="18" t="n">
        <f aca="false">$V$14*SIN(N81)</f>
        <v>394.984932788304</v>
      </c>
    </row>
    <row r="82" customFormat="false" ht="14.4" hidden="false" customHeight="false" outlineLevel="0" collapsed="false">
      <c r="A82" s="10" t="n">
        <v>78</v>
      </c>
      <c r="B82" s="17" t="n">
        <f aca="false">A82/57.29578</f>
        <v>1.36135680498634</v>
      </c>
      <c r="C82" s="17"/>
      <c r="D82" s="17" t="n">
        <f aca="false">$U$4+$V$4*COS(B82)</f>
        <v>236.001404086049</v>
      </c>
      <c r="E82" s="18" t="n">
        <f aca="false">$V$4*SIN(B82)</f>
        <v>110.131764218379</v>
      </c>
      <c r="G82" s="0" t="n">
        <v>78</v>
      </c>
      <c r="H82" s="0" t="n">
        <f aca="false">G82/57.29578</f>
        <v>1.36135680498634</v>
      </c>
      <c r="J82" s="0" t="n">
        <f aca="false">$U$9+$V$9*COS(H82)</f>
        <v>435.375367230727</v>
      </c>
      <c r="K82" s="0" t="n">
        <f aca="false">$V$9*SIN(H82)</f>
        <v>190.603211936455</v>
      </c>
      <c r="M82" s="10" t="n">
        <v>78</v>
      </c>
      <c r="N82" s="17" t="n">
        <f aca="false">M82/57.29578</f>
        <v>1.36135680498634</v>
      </c>
      <c r="O82" s="17"/>
      <c r="P82" s="17" t="n">
        <f aca="false">$U$14+$V$14*COS(N82)</f>
        <v>889.656795690699</v>
      </c>
      <c r="Q82" s="18" t="n">
        <f aca="false">$V$14*SIN(N82)</f>
        <v>396.516250205881</v>
      </c>
    </row>
    <row r="83" customFormat="false" ht="14.4" hidden="false" customHeight="false" outlineLevel="0" collapsed="false">
      <c r="A83" s="10" t="n">
        <v>79</v>
      </c>
      <c r="B83" s="17" t="n">
        <f aca="false">A83/57.29578</f>
        <v>1.37881009735796</v>
      </c>
      <c r="C83" s="17"/>
      <c r="D83" s="17" t="n">
        <f aca="false">$U$4+$V$4*COS(B83)</f>
        <v>234.075774452463</v>
      </c>
      <c r="E83" s="18" t="n">
        <f aca="false">$V$4*SIN(B83)</f>
        <v>110.523538018519</v>
      </c>
      <c r="G83" s="0" t="n">
        <v>79</v>
      </c>
      <c r="H83" s="0" t="n">
        <f aca="false">G83/57.29578</f>
        <v>1.37881009735796</v>
      </c>
      <c r="J83" s="0" t="n">
        <f aca="false">$U$9+$V$9*COS(H83)</f>
        <v>432.042712062925</v>
      </c>
      <c r="K83" s="0" t="n">
        <f aca="false">$V$9*SIN(H83)</f>
        <v>191.281248333941</v>
      </c>
      <c r="M83" s="10" t="n">
        <v>79</v>
      </c>
      <c r="N83" s="17" t="n">
        <f aca="false">M83/57.29578</f>
        <v>1.37881009735796</v>
      </c>
      <c r="O83" s="17"/>
      <c r="P83" s="17" t="n">
        <f aca="false">$U$14+$V$14*COS(N83)</f>
        <v>882.723796414661</v>
      </c>
      <c r="Q83" s="18" t="n">
        <f aca="false">$V$14*SIN(N83)</f>
        <v>397.926784934558</v>
      </c>
    </row>
    <row r="84" customFormat="false" ht="14.4" hidden="false" customHeight="false" outlineLevel="0" collapsed="false">
      <c r="A84" s="10" t="n">
        <v>80</v>
      </c>
      <c r="B84" s="17" t="n">
        <f aca="false">A84/57.29578</f>
        <v>1.39626338972958</v>
      </c>
      <c r="C84" s="17"/>
      <c r="D84" s="17" t="n">
        <f aca="false">$U$4+$V$4*COS(B84)</f>
        <v>232.143600706059</v>
      </c>
      <c r="E84" s="18" t="n">
        <f aca="false">$V$4*SIN(B84)</f>
        <v>110.881645278886</v>
      </c>
      <c r="G84" s="0" t="n">
        <v>80</v>
      </c>
      <c r="H84" s="0" t="n">
        <f aca="false">G84/57.29578</f>
        <v>1.39626338972958</v>
      </c>
      <c r="J84" s="0" t="n">
        <f aca="false">$U$9+$V$9*COS(H84)</f>
        <v>428.698731107952</v>
      </c>
      <c r="K84" s="0" t="n">
        <f aca="false">$V$9*SIN(H84)</f>
        <v>191.90101861119</v>
      </c>
      <c r="M84" s="10" t="n">
        <v>80</v>
      </c>
      <c r="N84" s="17" t="n">
        <f aca="false">M84/57.29578</f>
        <v>1.39626338972958</v>
      </c>
      <c r="O84" s="17"/>
      <c r="P84" s="17" t="n">
        <f aca="false">$U$14+$V$14*COS(N84)</f>
        <v>875.767235842806</v>
      </c>
      <c r="Q84" s="18" t="n">
        <f aca="false">$V$14*SIN(N84)</f>
        <v>399.216107311802</v>
      </c>
    </row>
    <row r="85" customFormat="false" ht="14.4" hidden="false" customHeight="false" outlineLevel="0" collapsed="false">
      <c r="A85" s="10" t="n">
        <v>81</v>
      </c>
      <c r="B85" s="17" t="n">
        <f aca="false">A85/57.29578</f>
        <v>1.41371668210119</v>
      </c>
      <c r="C85" s="17"/>
      <c r="D85" s="17" t="n">
        <f aca="false">$U$4+$V$4*COS(B85)</f>
        <v>230.205471405668</v>
      </c>
      <c r="E85" s="18" t="n">
        <f aca="false">$V$4*SIN(B85)</f>
        <v>111.20597691654</v>
      </c>
      <c r="G85" s="0" t="n">
        <v>81</v>
      </c>
      <c r="H85" s="0" t="n">
        <f aca="false">G85/57.29578</f>
        <v>1.41371668210119</v>
      </c>
      <c r="J85" s="0" t="n">
        <f aca="false">$U$9+$V$9*COS(H85)</f>
        <v>425.344442974781</v>
      </c>
      <c r="K85" s="0" t="n">
        <f aca="false">$V$9*SIN(H85)</f>
        <v>192.462333980178</v>
      </c>
      <c r="M85" s="10" t="n">
        <v>81</v>
      </c>
      <c r="N85" s="17" t="n">
        <f aca="false">M85/57.29578</f>
        <v>1.41371668210119</v>
      </c>
      <c r="O85" s="17"/>
      <c r="P85" s="17" t="n">
        <f aca="false">$U$14+$V$14*COS(N85)</f>
        <v>868.789233010838</v>
      </c>
      <c r="Q85" s="18" t="n">
        <f aca="false">$V$14*SIN(N85)</f>
        <v>400.383824597532</v>
      </c>
    </row>
    <row r="86" customFormat="false" ht="14.4" hidden="false" customHeight="false" outlineLevel="0" collapsed="false">
      <c r="A86" s="10" t="n">
        <v>82</v>
      </c>
      <c r="B86" s="17" t="n">
        <f aca="false">A86/57.29578</f>
        <v>1.43116997447281</v>
      </c>
      <c r="C86" s="17"/>
      <c r="D86" s="17" t="n">
        <f aca="false">$U$4+$V$4*COS(B86)</f>
        <v>228.261976924238</v>
      </c>
      <c r="E86" s="18" t="n">
        <f aca="false">$V$4*SIN(B86)</f>
        <v>111.496434136925</v>
      </c>
      <c r="G86" s="0" t="n">
        <v>82</v>
      </c>
      <c r="H86" s="0" t="n">
        <f aca="false">G86/57.29578</f>
        <v>1.43116997447281</v>
      </c>
      <c r="J86" s="0" t="n">
        <f aca="false">$U$9+$V$9*COS(H86)</f>
        <v>421.980869412056</v>
      </c>
      <c r="K86" s="0" t="n">
        <f aca="false">$V$9*SIN(H86)</f>
        <v>192.965023458807</v>
      </c>
      <c r="M86" s="10" t="n">
        <v>82</v>
      </c>
      <c r="N86" s="17" t="n">
        <f aca="false">M86/57.29578</f>
        <v>1.43116997447281</v>
      </c>
      <c r="O86" s="17"/>
      <c r="P86" s="17" t="n">
        <f aca="false">$U$14+$V$14*COS(N86)</f>
        <v>861.79191348598</v>
      </c>
      <c r="Q86" s="18" t="n">
        <f aca="false">$V$14*SIN(N86)</f>
        <v>401.429581093757</v>
      </c>
    </row>
    <row r="87" customFormat="false" ht="14.4" hidden="false" customHeight="false" outlineLevel="0" collapsed="false">
      <c r="A87" s="10" t="n">
        <v>83</v>
      </c>
      <c r="B87" s="17" t="n">
        <f aca="false">A87/57.29578</f>
        <v>1.44862326684443</v>
      </c>
      <c r="C87" s="17"/>
      <c r="D87" s="17" t="n">
        <f aca="false">$U$4+$V$4*COS(B87)</f>
        <v>226.313709269007</v>
      </c>
      <c r="E87" s="18" t="n">
        <f aca="false">$V$4*SIN(B87)</f>
        <v>111.752928463958</v>
      </c>
      <c r="G87" s="0" t="n">
        <v>83</v>
      </c>
      <c r="H87" s="0" t="n">
        <f aca="false">G87/57.29578</f>
        <v>1.44862326684443</v>
      </c>
      <c r="J87" s="0" t="n">
        <f aca="false">$U$9+$V$9*COS(H87)</f>
        <v>418.609034996849</v>
      </c>
      <c r="K87" s="0" t="n">
        <f aca="false">$V$9*SIN(H87)</f>
        <v>193.408933922995</v>
      </c>
      <c r="M87" s="10" t="n">
        <v>83</v>
      </c>
      <c r="N87" s="17" t="n">
        <f aca="false">M87/57.29578</f>
        <v>1.44862326684443</v>
      </c>
      <c r="O87" s="17"/>
      <c r="P87" s="17" t="n">
        <f aca="false">$U$14+$V$14*COS(N87)</f>
        <v>854.777408719509</v>
      </c>
      <c r="Q87" s="18" t="n">
        <f aca="false">$V$14*SIN(N87)</f>
        <v>402.353058252924</v>
      </c>
    </row>
    <row r="88" customFormat="false" ht="14.4" hidden="false" customHeight="false" outlineLevel="0" collapsed="false">
      <c r="A88" s="10" t="n">
        <v>84</v>
      </c>
      <c r="B88" s="17" t="n">
        <f aca="false">A88/57.29578</f>
        <v>1.46607655921605</v>
      </c>
      <c r="C88" s="17"/>
      <c r="D88" s="17" t="n">
        <f aca="false">$U$4+$V$4*COS(B88)</f>
        <v>224.361261901165</v>
      </c>
      <c r="E88" s="18" t="n">
        <f aca="false">$V$4*SIN(B88)</f>
        <v>111.975381766985</v>
      </c>
      <c r="G88" s="0" t="n">
        <v>84</v>
      </c>
      <c r="H88" s="0" t="n">
        <f aca="false">G88/57.29578</f>
        <v>1.46607655921605</v>
      </c>
      <c r="J88" s="0" t="n">
        <f aca="false">$U$9+$V$9*COS(H88)</f>
        <v>415.22996682257</v>
      </c>
      <c r="K88" s="0" t="n">
        <f aca="false">$V$9*SIN(H88)</f>
        <v>193.793930153318</v>
      </c>
      <c r="M88" s="10" t="n">
        <v>84</v>
      </c>
      <c r="N88" s="17" t="n">
        <f aca="false">M88/57.29578</f>
        <v>1.46607655921605</v>
      </c>
      <c r="O88" s="17"/>
      <c r="P88" s="17" t="n">
        <f aca="false">$U$14+$V$14*COS(N88)</f>
        <v>847.747855397491</v>
      </c>
      <c r="Q88" s="18" t="n">
        <f aca="false">$V$14*SIN(N88)</f>
        <v>403.153974774948</v>
      </c>
    </row>
    <row r="89" customFormat="false" ht="14.4" hidden="false" customHeight="false" outlineLevel="0" collapsed="false">
      <c r="A89" s="10" t="n">
        <v>85</v>
      </c>
      <c r="B89" s="17" t="n">
        <f aca="false">A89/57.29578</f>
        <v>1.48352985158767</v>
      </c>
      <c r="C89" s="17"/>
      <c r="D89" s="17" t="n">
        <f aca="false">$U$4+$V$4*COS(B89)</f>
        <v>222.405229555084</v>
      </c>
      <c r="E89" s="18" t="n">
        <f aca="false">$V$4*SIN(B89)</f>
        <v>112.163726284576</v>
      </c>
      <c r="G89" s="0" t="n">
        <v>85</v>
      </c>
      <c r="H89" s="0" t="n">
        <f aca="false">G89/57.29578</f>
        <v>1.48352985158767</v>
      </c>
      <c r="J89" s="0" t="n">
        <f aca="false">$U$9+$V$9*COS(H89)</f>
        <v>411.8446941861</v>
      </c>
      <c r="K89" s="0" t="n">
        <f aca="false">$V$9*SIN(H89)</f>
        <v>194.119894876195</v>
      </c>
      <c r="M89" s="10" t="n">
        <v>85</v>
      </c>
      <c r="N89" s="17" t="n">
        <f aca="false">M89/57.29578</f>
        <v>1.48352985158767</v>
      </c>
      <c r="O89" s="17"/>
      <c r="P89" s="17" t="n">
        <f aca="false">$U$14+$V$14*COS(N89)</f>
        <v>840.705394789928</v>
      </c>
      <c r="Q89" s="18" t="n">
        <f aca="false">$V$14*SIN(N89)</f>
        <v>403.832086692903</v>
      </c>
    </row>
    <row r="90" customFormat="false" ht="14.4" hidden="false" customHeight="false" outlineLevel="0" collapsed="false">
      <c r="A90" s="10" t="n">
        <v>86</v>
      </c>
      <c r="B90" s="17" t="n">
        <f aca="false">A90/57.29578</f>
        <v>1.50098314395929</v>
      </c>
      <c r="C90" s="17"/>
      <c r="D90" s="17" t="n">
        <f aca="false">$U$4+$V$4*COS(B90)</f>
        <v>220.446208057156</v>
      </c>
      <c r="E90" s="18" t="n">
        <f aca="false">$V$4*SIN(B90)</f>
        <v>112.317904645166</v>
      </c>
      <c r="G90" s="0" t="n">
        <v>86</v>
      </c>
      <c r="H90" s="0" t="n">
        <f aca="false">G90/57.29578</f>
        <v>1.50098314395929</v>
      </c>
      <c r="J90" s="0" t="n">
        <f aca="false">$U$9+$V$9*COS(H90)</f>
        <v>408.454248274262</v>
      </c>
      <c r="K90" s="0" t="n">
        <f aca="false">$V$9*SIN(H90)</f>
        <v>194.386728799616</v>
      </c>
      <c r="M90" s="10" t="n">
        <v>86</v>
      </c>
      <c r="N90" s="17" t="n">
        <f aca="false">M90/57.29578</f>
        <v>1.50098314395929</v>
      </c>
      <c r="O90" s="17"/>
      <c r="P90" s="17" t="n">
        <f aca="false">$U$14+$V$14*COS(N90)</f>
        <v>833.652172098507</v>
      </c>
      <c r="Q90" s="18" t="n">
        <f aca="false">$V$14*SIN(N90)</f>
        <v>404.387187447333</v>
      </c>
    </row>
    <row r="91" customFormat="false" ht="14.4" hidden="false" customHeight="false" outlineLevel="0" collapsed="false">
      <c r="A91" s="10" t="n">
        <v>87</v>
      </c>
      <c r="B91" s="17" t="n">
        <f aca="false">A91/57.29578</f>
        <v>1.51843643633091</v>
      </c>
      <c r="C91" s="17"/>
      <c r="D91" s="17" t="n">
        <f aca="false">$U$4+$V$4*COS(B91)</f>
        <v>218.484794144295</v>
      </c>
      <c r="E91" s="18" t="n">
        <f aca="false">$V$4*SIN(B91)</f>
        <v>112.437869884536</v>
      </c>
      <c r="G91" s="0" t="n">
        <v>87</v>
      </c>
      <c r="H91" s="0" t="n">
        <f aca="false">G91/57.29578</f>
        <v>1.51843643633091</v>
      </c>
      <c r="J91" s="0" t="n">
        <f aca="false">$U$9+$V$9*COS(H91)</f>
        <v>405.059661849706</v>
      </c>
      <c r="K91" s="0" t="n">
        <f aca="false">$V$9*SIN(H91)</f>
        <v>194.594350643384</v>
      </c>
      <c r="M91" s="10" t="n">
        <v>87</v>
      </c>
      <c r="N91" s="17" t="n">
        <f aca="false">M91/57.29578</f>
        <v>1.51843643633091</v>
      </c>
      <c r="O91" s="17"/>
      <c r="P91" s="17" t="n">
        <f aca="false">$U$14+$V$14*COS(N91)</f>
        <v>826.590335803149</v>
      </c>
      <c r="Q91" s="18" t="n">
        <f aca="false">$V$14*SIN(N91)</f>
        <v>404.819107949173</v>
      </c>
    </row>
    <row r="92" customFormat="false" ht="14.4" hidden="false" customHeight="false" outlineLevel="0" collapsed="false">
      <c r="A92" s="10" t="n">
        <v>88</v>
      </c>
      <c r="B92" s="17" t="n">
        <f aca="false">A92/57.29578</f>
        <v>1.53588972870253</v>
      </c>
      <c r="C92" s="17"/>
      <c r="D92" s="17" t="n">
        <f aca="false">$U$4+$V$4*COS(B92)</f>
        <v>216.52158528217</v>
      </c>
      <c r="E92" s="18" t="n">
        <f aca="false">$V$4*SIN(B92)</f>
        <v>112.52358546011</v>
      </c>
      <c r="G92" s="0" t="n">
        <v>88</v>
      </c>
      <c r="H92" s="0" t="n">
        <f aca="false">G92/57.29578</f>
        <v>1.53588972870253</v>
      </c>
      <c r="J92" s="0" t="n">
        <f aca="false">$U$9+$V$9*COS(H92)</f>
        <v>401.661968936324</v>
      </c>
      <c r="K92" s="0" t="n">
        <f aca="false">$V$9*SIN(H92)</f>
        <v>194.742697163877</v>
      </c>
      <c r="M92" s="10" t="n">
        <v>88</v>
      </c>
      <c r="N92" s="17" t="n">
        <f aca="false">M92/57.29578</f>
        <v>1.53588972870253</v>
      </c>
      <c r="O92" s="17"/>
      <c r="P92" s="17" t="n">
        <f aca="false">$U$14+$V$14*COS(N92)</f>
        <v>819.522037007562</v>
      </c>
      <c r="Q92" s="18" t="n">
        <f aca="false">$V$14*SIN(N92)</f>
        <v>405.127716631257</v>
      </c>
    </row>
    <row r="93" customFormat="false" ht="14.4" hidden="false" customHeight="false" outlineLevel="0" collapsed="false">
      <c r="A93" s="10" t="n">
        <v>89</v>
      </c>
      <c r="B93" s="17" t="n">
        <f aca="false">A93/57.29578</f>
        <v>1.55334302107415</v>
      </c>
      <c r="C93" s="17"/>
      <c r="D93" s="17" t="n">
        <f aca="false">$U$4+$V$4*COS(B93)</f>
        <v>214.557179483209</v>
      </c>
      <c r="E93" s="18" t="n">
        <f aca="false">$V$4*SIN(B93)</f>
        <v>112.575025262096</v>
      </c>
      <c r="G93" s="0" t="n">
        <v>89</v>
      </c>
      <c r="H93" s="0" t="n">
        <f aca="false">G93/57.29578</f>
        <v>1.55334302107415</v>
      </c>
      <c r="J93" s="0" t="n">
        <f aca="false">$U$9+$V$9*COS(H93)</f>
        <v>398.262204504273</v>
      </c>
      <c r="K93" s="0" t="n">
        <f aca="false">$V$9*SIN(H93)</f>
        <v>194.831723173306</v>
      </c>
      <c r="M93" s="10" t="n">
        <v>89</v>
      </c>
      <c r="N93" s="17" t="n">
        <f aca="false">M93/57.29578</f>
        <v>1.55334302107415</v>
      </c>
      <c r="O93" s="17"/>
      <c r="P93" s="17" t="n">
        <f aca="false">$U$14+$V$14*COS(N93)</f>
        <v>812.449428783996</v>
      </c>
      <c r="Q93" s="18" t="n">
        <f aca="false">$V$14*SIN(N93)</f>
        <v>405.312919488392</v>
      </c>
    </row>
    <row r="94" customFormat="false" ht="14.4" hidden="false" customHeight="false" outlineLevel="0" collapsed="false">
      <c r="A94" s="10" t="n">
        <v>90</v>
      </c>
      <c r="B94" s="17" t="n">
        <f aca="false">A94/57.29578</f>
        <v>1.57079631344577</v>
      </c>
      <c r="C94" s="17"/>
      <c r="D94" s="17" t="n">
        <f aca="false">$U$4+$V$4*COS(B94)</f>
        <v>212.592175124437</v>
      </c>
      <c r="E94" s="18" t="n">
        <f aca="false">$V$4*SIN(B94)</f>
        <v>112.59217362143</v>
      </c>
      <c r="G94" s="0" t="n">
        <v>90</v>
      </c>
      <c r="H94" s="0" t="n">
        <f aca="false">G94/57.29578</f>
        <v>1.57079631344577</v>
      </c>
      <c r="J94" s="0" t="n">
        <f aca="false">$U$9+$V$9*COS(H94)</f>
        <v>394.861404154718</v>
      </c>
      <c r="K94" s="0" t="n">
        <f aca="false">$V$9*SIN(H94)</f>
        <v>194.861401553488</v>
      </c>
      <c r="M94" s="10" t="n">
        <v>90</v>
      </c>
      <c r="N94" s="17" t="n">
        <f aca="false">M94/57.29578</f>
        <v>1.57079631344577</v>
      </c>
      <c r="O94" s="17"/>
      <c r="P94" s="17" t="n">
        <f aca="false">$U$14+$V$14*COS(N94)</f>
        <v>805.374665517392</v>
      </c>
      <c r="Q94" s="18" t="n">
        <f aca="false">$V$14*SIN(N94)</f>
        <v>405.374660105995</v>
      </c>
    </row>
    <row r="95" customFormat="false" ht="14.4" hidden="false" customHeight="false" outlineLevel="0" collapsed="false">
      <c r="A95" s="10" t="n">
        <v>91</v>
      </c>
      <c r="B95" s="17" t="n">
        <f aca="false">A95/57.29578</f>
        <v>1.58824960581739</v>
      </c>
      <c r="C95" s="17"/>
      <c r="D95" s="17" t="n">
        <f aca="false">$U$4+$V$4*COS(B95)</f>
        <v>210.627170765207</v>
      </c>
      <c r="E95" s="18" t="n">
        <f aca="false">$V$4*SIN(B95)</f>
        <v>112.575025314558</v>
      </c>
      <c r="G95" s="0" t="n">
        <v>91</v>
      </c>
      <c r="H95" s="0" t="n">
        <f aca="false">G95/57.29578</f>
        <v>1.58824960581739</v>
      </c>
      <c r="J95" s="0" t="n">
        <f aca="false">$U$9+$V$9*COS(H95)</f>
        <v>391.460603804369</v>
      </c>
      <c r="K95" s="0" t="n">
        <f aca="false">$V$9*SIN(H95)</f>
        <v>194.831723264101</v>
      </c>
      <c r="M95" s="10" t="n">
        <v>91</v>
      </c>
      <c r="N95" s="17" t="n">
        <f aca="false">M95/57.29578</f>
        <v>1.58824960581739</v>
      </c>
      <c r="O95" s="17"/>
      <c r="P95" s="17" t="n">
        <f aca="false">$U$14+$V$14*COS(N95)</f>
        <v>798.29990224914</v>
      </c>
      <c r="Q95" s="18" t="n">
        <f aca="false">$V$14*SIN(N95)</f>
        <v>405.312919677276</v>
      </c>
    </row>
    <row r="96" customFormat="false" ht="14.4" hidden="false" customHeight="false" outlineLevel="0" collapsed="false">
      <c r="A96" s="10" t="n">
        <v>92</v>
      </c>
      <c r="B96" s="17" t="n">
        <f aca="false">A96/57.29578</f>
        <v>1.60570289818901</v>
      </c>
      <c r="C96" s="17"/>
      <c r="D96" s="17" t="n">
        <f aca="false">$U$4+$V$4*COS(B96)</f>
        <v>208.662764964873</v>
      </c>
      <c r="E96" s="18" t="n">
        <f aca="false">$V$4*SIN(B96)</f>
        <v>112.523585565018</v>
      </c>
      <c r="G96" s="0" t="n">
        <v>92</v>
      </c>
      <c r="H96" s="0" t="n">
        <f aca="false">G96/57.29578</f>
        <v>1.60570289818901</v>
      </c>
      <c r="J96" s="0" t="n">
        <f aca="false">$U$9+$V$9*COS(H96)</f>
        <v>388.060839369942</v>
      </c>
      <c r="K96" s="0" t="n">
        <f aca="false">$V$9*SIN(H96)</f>
        <v>194.74269734544</v>
      </c>
      <c r="M96" s="10" t="n">
        <v>92</v>
      </c>
      <c r="N96" s="17" t="n">
        <f aca="false">M96/57.29578</f>
        <v>1.60570289818901</v>
      </c>
      <c r="O96" s="17"/>
      <c r="P96" s="17" t="n">
        <f aca="false">$U$14+$V$14*COS(N96)</f>
        <v>791.227294020629</v>
      </c>
      <c r="Q96" s="18" t="n">
        <f aca="false">$V$14*SIN(N96)</f>
        <v>405.127717008967</v>
      </c>
    </row>
    <row r="97" customFormat="false" ht="14.4" hidden="false" customHeight="false" outlineLevel="0" collapsed="false">
      <c r="A97" s="10" t="n">
        <v>93</v>
      </c>
      <c r="B97" s="17" t="n">
        <f aca="false">A97/57.29578</f>
        <v>1.62315619056063</v>
      </c>
      <c r="C97" s="17"/>
      <c r="D97" s="17" t="n">
        <f aca="false">$U$4+$V$4*COS(B97)</f>
        <v>206.69955610046</v>
      </c>
      <c r="E97" s="18" t="n">
        <f aca="false">$V$4*SIN(B97)</f>
        <v>112.437870041858</v>
      </c>
      <c r="G97" s="0" t="n">
        <v>93</v>
      </c>
      <c r="H97" s="0" t="n">
        <f aca="false">G97/57.29578</f>
        <v>1.62315619056063</v>
      </c>
      <c r="J97" s="0" t="n">
        <f aca="false">$U$9+$V$9*COS(H97)</f>
        <v>384.663146452599</v>
      </c>
      <c r="K97" s="0" t="n">
        <f aca="false">$V$9*SIN(H97)</f>
        <v>194.59435091566</v>
      </c>
      <c r="M97" s="10" t="n">
        <v>93</v>
      </c>
      <c r="N97" s="17" t="n">
        <f aca="false">M97/57.29578</f>
        <v>1.62315619056063</v>
      </c>
      <c r="O97" s="17"/>
      <c r="P97" s="17" t="n">
        <f aca="false">$U$14+$V$14*COS(N97)</f>
        <v>784.158995216803</v>
      </c>
      <c r="Q97" s="18" t="n">
        <f aca="false">$V$14*SIN(N97)</f>
        <v>404.819108515594</v>
      </c>
    </row>
    <row r="98" customFormat="false" ht="14.4" hidden="false" customHeight="false" outlineLevel="0" collapsed="false">
      <c r="A98" s="10" t="n">
        <v>94</v>
      </c>
      <c r="B98" s="17" t="n">
        <f aca="false">A98/57.29578</f>
        <v>1.64060948293225</v>
      </c>
      <c r="C98" s="17"/>
      <c r="D98" s="17" t="n">
        <f aca="false">$U$4+$V$4*COS(B98)</f>
        <v>204.738142184396</v>
      </c>
      <c r="E98" s="18" t="n">
        <f aca="false">$V$4*SIN(B98)</f>
        <v>112.317904854855</v>
      </c>
      <c r="G98" s="0" t="n">
        <v>94</v>
      </c>
      <c r="H98" s="0" t="n">
        <f aca="false">G98/57.29578</f>
        <v>1.64060948293225</v>
      </c>
      <c r="J98" s="0" t="n">
        <f aca="false">$U$9+$V$9*COS(H98)</f>
        <v>381.2685600225</v>
      </c>
      <c r="K98" s="0" t="n">
        <f aca="false">$V$9*SIN(H98)</f>
        <v>194.386729162521</v>
      </c>
      <c r="M98" s="10" t="n">
        <v>94</v>
      </c>
      <c r="N98" s="17" t="n">
        <f aca="false">M98/57.29578</f>
        <v>1.64060948293225</v>
      </c>
      <c r="O98" s="17"/>
      <c r="P98" s="17" t="n">
        <f aca="false">$U$14+$V$14*COS(N98)</f>
        <v>777.097158909913</v>
      </c>
      <c r="Q98" s="18" t="n">
        <f aca="false">$V$14*SIN(N98)</f>
        <v>404.387188202293</v>
      </c>
    </row>
    <row r="99" customFormat="false" ht="14.4" hidden="false" customHeight="false" outlineLevel="0" collapsed="false">
      <c r="A99" s="10" t="n">
        <v>95</v>
      </c>
      <c r="B99" s="17" t="n">
        <f aca="false">A99/57.29578</f>
        <v>1.65806277530387</v>
      </c>
      <c r="C99" s="17"/>
      <c r="D99" s="17" t="n">
        <f aca="false">$U$4+$V$4*COS(B99)</f>
        <v>202.779120682351</v>
      </c>
      <c r="E99" s="18" t="n">
        <f aca="false">$V$4*SIN(B99)</f>
        <v>112.163726546567</v>
      </c>
      <c r="G99" s="0" t="n">
        <v>95</v>
      </c>
      <c r="H99" s="0" t="n">
        <f aca="false">G99/57.29578</f>
        <v>1.65806277530387</v>
      </c>
      <c r="J99" s="0" t="n">
        <f aca="false">$U$9+$V$9*COS(H99)</f>
        <v>377.878114103538</v>
      </c>
      <c r="K99" s="0" t="n">
        <f aca="false">$V$9*SIN(H99)</f>
        <v>194.119895329619</v>
      </c>
      <c r="M99" s="10" t="n">
        <v>95</v>
      </c>
      <c r="N99" s="17" t="n">
        <f aca="false">M99/57.29578</f>
        <v>1.65806277530387</v>
      </c>
      <c r="O99" s="17"/>
      <c r="P99" s="17" t="n">
        <f aca="false">$U$14+$V$14*COS(N99)</f>
        <v>770.043936203672</v>
      </c>
      <c r="Q99" s="18" t="n">
        <f aca="false">$V$14*SIN(N99)</f>
        <v>403.832087636172</v>
      </c>
    </row>
    <row r="100" customFormat="false" ht="14.4" hidden="false" customHeight="false" outlineLevel="0" collapsed="false">
      <c r="A100" s="10" t="n">
        <v>96</v>
      </c>
      <c r="B100" s="17" t="n">
        <f aca="false">A100/57.29578</f>
        <v>1.67551606767549</v>
      </c>
      <c r="C100" s="17"/>
      <c r="D100" s="17" t="n">
        <f aca="false">$U$4+$V$4*COS(B100)</f>
        <v>200.823088331242</v>
      </c>
      <c r="E100" s="18" t="n">
        <f aca="false">$V$4*SIN(B100)</f>
        <v>111.975382081199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374.492841458366</v>
      </c>
      <c r="K100" s="0" t="n">
        <f aca="false">$V$9*SIN(H100)</f>
        <v>193.793930697123</v>
      </c>
      <c r="M100" s="10" t="n">
        <v>96</v>
      </c>
      <c r="N100" s="17" t="n">
        <f aca="false">M100/57.29578</f>
        <v>1.67551606767549</v>
      </c>
      <c r="O100" s="17"/>
      <c r="P100" s="17" t="n">
        <f aca="false">$U$14+$V$14*COS(N100)</f>
        <v>763.001475578004</v>
      </c>
      <c r="Q100" s="18" t="n">
        <f aca="false">$V$14*SIN(N100)</f>
        <v>403.153975906238</v>
      </c>
    </row>
    <row r="101" customFormat="false" ht="14.4" hidden="false" customHeight="false" outlineLevel="0" collapsed="false">
      <c r="A101" s="10" t="n">
        <v>97</v>
      </c>
      <c r="B101" s="17" t="n">
        <f aca="false">A101/57.29578</f>
        <v>1.69296936004711</v>
      </c>
      <c r="C101" s="17"/>
      <c r="D101" s="17" t="n">
        <f aca="false">$U$4+$V$4*COS(B101)</f>
        <v>198.870640957461</v>
      </c>
      <c r="E101" s="18" t="n">
        <f aca="false">$V$4*SIN(B101)</f>
        <v>111.752928830299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371.113773273808</v>
      </c>
      <c r="K101" s="0" t="n">
        <f aca="false">$V$9*SIN(H101)</f>
        <v>193.408934557016</v>
      </c>
      <c r="M101" s="10" t="n">
        <v>97</v>
      </c>
      <c r="N101" s="17" t="n">
        <f aca="false">M101/57.29578</f>
        <v>1.69296936004711</v>
      </c>
      <c r="O101" s="17"/>
      <c r="P101" s="17" t="n">
        <f aca="false">$U$14+$V$14*COS(N101)</f>
        <v>755.971922234603</v>
      </c>
      <c r="Q101" s="18" t="n">
        <f aca="false">$V$14*SIN(N101)</f>
        <v>402.353059571891</v>
      </c>
    </row>
    <row r="102" customFormat="false" ht="14.4" hidden="false" customHeight="false" outlineLevel="0" collapsed="false">
      <c r="A102" s="10" t="n">
        <v>98</v>
      </c>
      <c r="B102" s="17" t="n">
        <f aca="false">A102/57.29578</f>
        <v>1.71042265241873</v>
      </c>
      <c r="C102" s="17"/>
      <c r="D102" s="17" t="n">
        <f aca="false">$U$4+$V$4*COS(B102)</f>
        <v>196.922373295382</v>
      </c>
      <c r="E102" s="18" t="n">
        <f aca="false">$V$4*SIN(B102)</f>
        <v>111.496434555281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367.741938846749</v>
      </c>
      <c r="K102" s="0" t="n">
        <f aca="false">$V$9*SIN(H102)</f>
        <v>192.965024182849</v>
      </c>
      <c r="M102" s="10" t="n">
        <v>98</v>
      </c>
      <c r="N102" s="17" t="n">
        <f aca="false">M102/57.29578</f>
        <v>1.71042265241873</v>
      </c>
      <c r="O102" s="17"/>
      <c r="P102" s="17" t="n">
        <f aca="false">$U$14+$V$14*COS(N102)</f>
        <v>748.957417443477</v>
      </c>
      <c r="Q102" s="18" t="n">
        <f aca="false">$V$14*SIN(N102)</f>
        <v>401.429582599999</v>
      </c>
    </row>
    <row r="103" customFormat="false" ht="14.4" hidden="false" customHeight="false" outlineLevel="0" collapsed="false">
      <c r="A103" s="10" t="n">
        <v>99</v>
      </c>
      <c r="B103" s="17" t="n">
        <f aca="false">A103/57.29578</f>
        <v>1.72787594479035</v>
      </c>
      <c r="C103" s="17"/>
      <c r="D103" s="17" t="n">
        <f aca="false">$U$4+$V$4*COS(B103)</f>
        <v>194.978878806198</v>
      </c>
      <c r="E103" s="18" t="n">
        <f aca="false">$V$4*SIN(B103)</f>
        <v>111.205977386784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364.378365270603</v>
      </c>
      <c r="K103" s="0" t="n">
        <f aca="false">$V$9*SIN(H103)</f>
        <v>192.462334794022</v>
      </c>
      <c r="M103" s="10" t="n">
        <v>99</v>
      </c>
      <c r="N103" s="17" t="n">
        <f aca="false">M103/57.29578</f>
        <v>1.72787594479035</v>
      </c>
      <c r="O103" s="17"/>
      <c r="P103" s="17" t="n">
        <f aca="false">$U$14+$V$14*COS(N103)</f>
        <v>741.960097890699</v>
      </c>
      <c r="Q103" s="18" t="n">
        <f aca="false">$V$14*SIN(N103)</f>
        <v>400.38382629059</v>
      </c>
    </row>
    <row r="104" customFormat="false" ht="14.4" hidden="false" customHeight="false" outlineLevel="0" collapsed="false">
      <c r="A104" s="10" t="n">
        <v>100</v>
      </c>
      <c r="B104" s="17" t="n">
        <f aca="false">A104/57.29578</f>
        <v>1.74532923716197</v>
      </c>
      <c r="C104" s="17"/>
      <c r="D104" s="17" t="n">
        <f aca="false">$U$4+$V$4*COS(B104)</f>
        <v>193.040749497147</v>
      </c>
      <c r="E104" s="18" t="n">
        <f aca="false">$V$4*SIN(B104)</f>
        <v>110.881645800875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361.024077122446</v>
      </c>
      <c r="K104" s="0" t="n">
        <f aca="false">$V$9*SIN(H104)</f>
        <v>191.901019514588</v>
      </c>
      <c r="M104" s="10" t="n">
        <v>100</v>
      </c>
      <c r="N104" s="17" t="n">
        <f aca="false">M104/57.29578</f>
        <v>1.74532923716197</v>
      </c>
      <c r="O104" s="17"/>
      <c r="P104" s="17" t="n">
        <f aca="false">$U$14+$V$14*COS(N104)</f>
        <v>734.982095027555</v>
      </c>
      <c r="Q104" s="18" t="n">
        <f aca="false">$V$14*SIN(N104)</f>
        <v>399.21610919116</v>
      </c>
    </row>
    <row r="105" customFormat="false" ht="14.4" hidden="false" customHeight="false" outlineLevel="0" collapsed="false">
      <c r="A105" s="10" t="n">
        <v>101</v>
      </c>
      <c r="B105" s="17" t="n">
        <f aca="false">A105/57.29578</f>
        <v>1.76278252953359</v>
      </c>
      <c r="C105" s="17"/>
      <c r="D105" s="17" t="n">
        <f aca="false">$U$4+$V$4*COS(B105)</f>
        <v>191.108575741182</v>
      </c>
      <c r="E105" s="18" t="n">
        <f aca="false">$V$4*SIN(B105)</f>
        <v>110.523538592094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357.680096150926</v>
      </c>
      <c r="K105" s="0" t="n">
        <f aca="false">$V$9*SIN(H105)</f>
        <v>191.281249326616</v>
      </c>
      <c r="M105" s="10" t="n">
        <v>101</v>
      </c>
      <c r="N105" s="17" t="n">
        <f aca="false">M105/57.29578</f>
        <v>1.76278252953359</v>
      </c>
      <c r="O105" s="17"/>
      <c r="P105" s="17" t="n">
        <f aca="false">$U$14+$V$14*COS(N105)</f>
        <v>728.025534421277</v>
      </c>
      <c r="Q105" s="18" t="n">
        <f aca="false">$V$14*SIN(N105)</f>
        <v>397.926786999645</v>
      </c>
    </row>
    <row r="106" customFormat="false" ht="14.4" hidden="false" customHeight="false" outlineLevel="0" collapsed="false">
      <c r="A106" s="10" t="n">
        <v>102</v>
      </c>
      <c r="B106" s="17" t="n">
        <f aca="false">A106/57.29578</f>
        <v>1.78023582190521</v>
      </c>
      <c r="C106" s="17"/>
      <c r="D106" s="17" t="n">
        <f aca="false">$U$4+$V$4*COS(B106)</f>
        <v>189.182946097136</v>
      </c>
      <c r="E106" s="18" t="n">
        <f aca="false">$V$4*SIN(B106)</f>
        <v>110.131764843364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354.347440965022</v>
      </c>
      <c r="K106" s="0" t="n">
        <f aca="false">$V$9*SIN(H106)</f>
        <v>190.603213018107</v>
      </c>
      <c r="M106" s="10" t="n">
        <v>102</v>
      </c>
      <c r="N106" s="17" t="n">
        <f aca="false">M106/57.29578</f>
        <v>1.78023582190521</v>
      </c>
      <c r="O106" s="17"/>
      <c r="P106" s="17" t="n">
        <f aca="false">$U$14+$V$14*COS(N106)</f>
        <v>721.092535107581</v>
      </c>
      <c r="Q106" s="18" t="n">
        <f aca="false">$V$14*SIN(N106)</f>
        <v>396.516252456066</v>
      </c>
    </row>
    <row r="107" customFormat="false" ht="14.4" hidden="false" customHeight="false" outlineLevel="0" collapsed="false">
      <c r="A107" s="10" t="n">
        <v>103</v>
      </c>
      <c r="B107" s="17" t="n">
        <f aca="false">A107/57.29578</f>
        <v>1.79768911427683</v>
      </c>
      <c r="C107" s="17"/>
      <c r="D107" s="17" t="n">
        <f aca="false">$U$4+$V$4*COS(B107)</f>
        <v>187.264447130444</v>
      </c>
      <c r="E107" s="18" t="n">
        <f aca="false">$V$4*SIN(B107)</f>
        <v>109.706443892763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351.027126723771</v>
      </c>
      <c r="K107" s="0" t="n">
        <f aca="false">$V$9*SIN(H107)</f>
        <v>189.867117125485</v>
      </c>
      <c r="M107" s="10" t="n">
        <v>103</v>
      </c>
      <c r="N107" s="17" t="n">
        <f aca="false">M107/57.29578</f>
        <v>1.79768911427683</v>
      </c>
      <c r="O107" s="17"/>
      <c r="P107" s="17" t="n">
        <f aca="false">$U$14+$V$14*COS(N107)</f>
        <v>714.185208945181</v>
      </c>
      <c r="Q107" s="18" t="n">
        <f aca="false">$V$14*SIN(N107)</f>
        <v>394.984935222903</v>
      </c>
    </row>
    <row r="108" customFormat="false" ht="14.4" hidden="false" customHeight="false" outlineLevel="0" collapsed="false">
      <c r="A108" s="10" t="n">
        <v>104</v>
      </c>
      <c r="B108" s="17" t="n">
        <f aca="false">A108/57.29578</f>
        <v>1.81514240664845</v>
      </c>
      <c r="C108" s="17"/>
      <c r="D108" s="17" t="n">
        <f aca="false">$U$4+$V$4*COS(B108)</f>
        <v>185.353663234464</v>
      </c>
      <c r="E108" s="18" t="n">
        <f aca="false">$V$4*SIN(B108)</f>
        <v>109.24770529717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347.720164827038</v>
      </c>
      <c r="K108" s="0" t="n">
        <f aca="false">$V$9*SIN(H108)</f>
        <v>189.073185870685</v>
      </c>
      <c r="M108" s="10" t="n">
        <v>104</v>
      </c>
      <c r="N108" s="17" t="n">
        <f aca="false">M108/57.29578</f>
        <v>1.81514240664845</v>
      </c>
      <c r="O108" s="17"/>
      <c r="P108" s="17" t="n">
        <f aca="false">$U$14+$V$14*COS(N108)</f>
        <v>707.305659972505</v>
      </c>
      <c r="Q108" s="18" t="n">
        <f aca="false">$V$14*SIN(N108)</f>
        <v>393.33330175421</v>
      </c>
    </row>
    <row r="109" customFormat="false" ht="14.4" hidden="false" customHeight="false" outlineLevel="0" collapsed="false">
      <c r="A109" s="10" t="n">
        <v>105</v>
      </c>
      <c r="B109" s="17" t="n">
        <f aca="false">A109/57.29578</f>
        <v>1.83259569902007</v>
      </c>
      <c r="C109" s="17"/>
      <c r="D109" s="17" t="n">
        <f aca="false">$U$4+$V$4*COS(B109)</f>
        <v>183.451176452473</v>
      </c>
      <c r="E109" s="18" t="n">
        <f aca="false">$V$4*SIN(B109)</f>
        <v>108.755688792803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344.427562607436</v>
      </c>
      <c r="K109" s="0" t="n">
        <f aca="false">$V$9*SIN(H109)</f>
        <v>188.221661092855</v>
      </c>
      <c r="M109" s="10" t="n">
        <v>105</v>
      </c>
      <c r="N109" s="17" t="n">
        <f aca="false">M109/57.29578</f>
        <v>1.83259569902007</v>
      </c>
      <c r="O109" s="17"/>
      <c r="P109" s="17" t="n">
        <f aca="false">$U$14+$V$14*COS(N109)</f>
        <v>700.455983766778</v>
      </c>
      <c r="Q109" s="18" t="n">
        <f aca="false">$V$14*SIN(N109)</f>
        <v>391.561855153535</v>
      </c>
    </row>
    <row r="110" customFormat="false" ht="14.4" hidden="false" customHeight="false" outlineLevel="0" collapsed="false">
      <c r="A110" s="10" t="n">
        <v>106</v>
      </c>
      <c r="B110" s="17" t="n">
        <f aca="false">A110/57.29578</f>
        <v>1.85004899139169</v>
      </c>
      <c r="C110" s="17"/>
      <c r="D110" s="17" t="n">
        <f aca="false">$U$4+$V$4*COS(B110)</f>
        <v>181.557566300364</v>
      </c>
      <c r="E110" s="18" t="n">
        <f aca="false">$V$4*SIN(B110)</f>
        <v>108.230544252653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341.150323023479</v>
      </c>
      <c r="K110" s="0" t="n">
        <f aca="false">$V$9*SIN(H110)</f>
        <v>187.312802174686</v>
      </c>
      <c r="M110" s="10" t="n">
        <v>106</v>
      </c>
      <c r="N110" s="17" t="n">
        <f aca="false">M110/57.29578</f>
        <v>1.85004899139169</v>
      </c>
      <c r="O110" s="17"/>
      <c r="P110" s="17" t="n">
        <f aca="false">$U$14+$V$14*COS(N110)</f>
        <v>693.638266805691</v>
      </c>
      <c r="Q110" s="18" t="n">
        <f aca="false">$V$14*SIN(N110)</f>
        <v>389.671135020662</v>
      </c>
    </row>
    <row r="111" customFormat="false" ht="14.4" hidden="false" customHeight="false" outlineLevel="0" collapsed="false">
      <c r="A111" s="10" t="n">
        <v>107</v>
      </c>
      <c r="B111" s="17" t="n">
        <f aca="false">A111/57.29578</f>
        <v>1.86750228376331</v>
      </c>
      <c r="C111" s="17"/>
      <c r="D111" s="17" t="n">
        <f aca="false">$U$4+$V$4*COS(B111)</f>
        <v>179.673409590123</v>
      </c>
      <c r="E111" s="18" t="n">
        <f aca="false">$V$4*SIN(B111)</f>
        <v>107.672431640831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337.889444354075</v>
      </c>
      <c r="K111" s="0" t="n">
        <f aca="false">$V$9*SIN(H111)</f>
        <v>186.346885963404</v>
      </c>
      <c r="M111" s="10" t="n">
        <v>107</v>
      </c>
      <c r="N111" s="17" t="n">
        <f aca="false">M111/57.29578</f>
        <v>1.86750228376331</v>
      </c>
      <c r="O111" s="17"/>
      <c r="P111" s="17" t="n">
        <f aca="false">$U$14+$V$14*COS(N111)</f>
        <v>686.854585831839</v>
      </c>
      <c r="Q111" s="18" t="n">
        <f aca="false">$V$14*SIN(N111)</f>
        <v>387.66171728725</v>
      </c>
    </row>
    <row r="112" customFormat="false" ht="14.4" hidden="false" customHeight="false" outlineLevel="0" collapsed="false">
      <c r="A112" s="10" t="n">
        <v>108</v>
      </c>
      <c r="B112" s="17" t="n">
        <f aca="false">A112/57.29578</f>
        <v>1.88495557613493</v>
      </c>
      <c r="C112" s="17"/>
      <c r="D112" s="17" t="n">
        <f aca="false">$U$4+$V$4*COS(B112)</f>
        <v>177.799280254127</v>
      </c>
      <c r="E112" s="18" t="n">
        <f aca="false">$V$4*SIN(B112)</f>
        <v>107.081520963842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334.645919894439</v>
      </c>
      <c r="K112" s="0" t="n">
        <f aca="false">$V$9*SIN(H112)</f>
        <v>185.32420668644</v>
      </c>
      <c r="M112" s="10" t="n">
        <v>108</v>
      </c>
      <c r="N112" s="17" t="n">
        <f aca="false">M112/57.29578</f>
        <v>1.88495557613493</v>
      </c>
      <c r="O112" s="17"/>
      <c r="P112" s="17" t="n">
        <f aca="false">$U$14+$V$14*COS(N112)</f>
        <v>680.107007220128</v>
      </c>
      <c r="Q112" s="18" t="n">
        <f aca="false">$V$14*SIN(N112)</f>
        <v>385.534214041396</v>
      </c>
    </row>
    <row r="113" customFormat="false" ht="14.4" hidden="false" customHeight="false" outlineLevel="0" collapsed="false">
      <c r="A113" s="10" t="n">
        <v>109</v>
      </c>
      <c r="B113" s="17" t="n">
        <f aca="false">A113/57.29578</f>
        <v>1.90240886850655</v>
      </c>
      <c r="C113" s="17"/>
      <c r="D113" s="17" t="n">
        <f aca="false">$U$4+$V$4*COS(B113)</f>
        <v>175.935749170317</v>
      </c>
      <c r="E113" s="18" t="n">
        <f aca="false">$V$4*SIN(B113)</f>
        <v>106.4579922188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331.420737653525</v>
      </c>
      <c r="K113" s="0" t="n">
        <f aca="false">$V$9*SIN(H113)</f>
        <v>184.245075861803</v>
      </c>
      <c r="M113" s="10" t="n">
        <v>109</v>
      </c>
      <c r="N113" s="17" t="n">
        <f aca="false">M113/57.29578</f>
        <v>1.90240886850655</v>
      </c>
      <c r="O113" s="17"/>
      <c r="P113" s="17" t="n">
        <f aca="false">$U$14+$V$14*COS(N113)</f>
        <v>673.397586348331</v>
      </c>
      <c r="Q113" s="18" t="n">
        <f aca="false">$V$14*SIN(N113)</f>
        <v>383.289273341187</v>
      </c>
    </row>
    <row r="114" customFormat="false" ht="14.4" hidden="false" customHeight="false" outlineLevel="0" collapsed="false">
      <c r="A114" s="10" t="n">
        <v>110</v>
      </c>
      <c r="B114" s="17" t="n">
        <f aca="false">A114/57.29578</f>
        <v>1.91986216087817</v>
      </c>
      <c r="C114" s="17"/>
      <c r="D114" s="17" t="n">
        <f aca="false">$U$4+$V$4*COS(B114)</f>
        <v>174.083383988303</v>
      </c>
      <c r="E114" s="18" t="n">
        <f aca="false">$V$4*SIN(B114)</f>
        <v>105.802035338598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328.21488005307</v>
      </c>
      <c r="K114" s="0" t="n">
        <f aca="false">$V$9*SIN(H114)</f>
        <v>183.109822203191</v>
      </c>
      <c r="M114" s="10" t="n">
        <v>110</v>
      </c>
      <c r="N114" s="17" t="n">
        <f aca="false">M114/57.29578</f>
        <v>1.91986216087817</v>
      </c>
      <c r="O114" s="17"/>
      <c r="P114" s="17" t="n">
        <f aca="false">$U$14+$V$14*COS(N114)</f>
        <v>666.728366971009</v>
      </c>
      <c r="Q114" s="18" t="n">
        <f aca="false">$V$14*SIN(N114)</f>
        <v>380.927579017296</v>
      </c>
    </row>
    <row r="115" customFormat="false" ht="14.4" hidden="false" customHeight="false" outlineLevel="0" collapsed="false">
      <c r="A115" s="10" t="n">
        <v>111</v>
      </c>
      <c r="B115" s="17" t="n">
        <f aca="false">A115/57.29578</f>
        <v>1.93731545324979</v>
      </c>
      <c r="C115" s="17"/>
      <c r="D115" s="17" t="n">
        <f aca="false">$U$4+$V$4*COS(B115)</f>
        <v>172.242748956456</v>
      </c>
      <c r="E115" s="18" t="n">
        <f aca="false">$V$4*SIN(B115)</f>
        <v>105.113850134051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325.029323628338</v>
      </c>
      <c r="K115" s="0" t="n">
        <f aca="false">$V$9*SIN(H115)</f>
        <v>181.918791519858</v>
      </c>
      <c r="M115" s="10" t="n">
        <v>111</v>
      </c>
      <c r="N115" s="17" t="n">
        <f aca="false">M115/57.29578</f>
        <v>1.93731545324979</v>
      </c>
      <c r="O115" s="17"/>
      <c r="P115" s="17" t="n">
        <f aca="false">$U$14+$V$14*COS(N115)</f>
        <v>660.101380596955</v>
      </c>
      <c r="Q115" s="18" t="n">
        <f aca="false">$V$14*SIN(N115)</f>
        <v>378.449850464681</v>
      </c>
    </row>
    <row r="116" customFormat="false" ht="14.4" hidden="false" customHeight="false" outlineLevel="0" collapsed="false">
      <c r="A116" s="10" t="n">
        <v>112</v>
      </c>
      <c r="B116" s="17" t="n">
        <f aca="false">A116/57.29578</f>
        <v>1.95476874562141</v>
      </c>
      <c r="C116" s="17"/>
      <c r="D116" s="17" t="n">
        <f aca="false">$U$4+$V$4*COS(B116)</f>
        <v>170.414404750026</v>
      </c>
      <c r="E116" s="18" t="n">
        <f aca="false">$V$4*SIN(B116)</f>
        <v>104.393646233038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321.865038730659</v>
      </c>
      <c r="K116" s="0" t="n">
        <f aca="false">$V$9*SIN(H116)</f>
        <v>180.672346611283</v>
      </c>
      <c r="M116" s="10" t="n">
        <v>112</v>
      </c>
      <c r="N116" s="17" t="n">
        <f aca="false">M116/57.29578</f>
        <v>1.95476874562141</v>
      </c>
      <c r="O116" s="17"/>
      <c r="P116" s="17" t="n">
        <f aca="false">$U$14+$V$14*COS(N116)</f>
        <v>653.51864587038</v>
      </c>
      <c r="Q116" s="18" t="n">
        <f aca="false">$V$14*SIN(N116)</f>
        <v>375.856842423447</v>
      </c>
    </row>
    <row r="117" customFormat="false" ht="14.4" hidden="false" customHeight="false" outlineLevel="0" collapsed="false">
      <c r="A117" s="10" t="n">
        <v>113</v>
      </c>
      <c r="B117" s="17" t="n">
        <f aca="false">A117/57.29578</f>
        <v>1.97222203799302</v>
      </c>
      <c r="C117" s="17"/>
      <c r="D117" s="17" t="n">
        <f aca="false">$U$4+$V$4*COS(B117)</f>
        <v>168.598908300361</v>
      </c>
      <c r="E117" s="18" t="n">
        <f aca="false">$V$4*SIN(B117)</f>
        <v>103.641643016638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318.72298923185</v>
      </c>
      <c r="K117" s="0" t="n">
        <f aca="false">$V$9*SIN(H117)</f>
        <v>179.370867156654</v>
      </c>
      <c r="M117" s="10" t="n">
        <v>113</v>
      </c>
      <c r="N117" s="17" t="n">
        <f aca="false">M117/57.29578</f>
        <v>1.97222203799302</v>
      </c>
      <c r="O117" s="17"/>
      <c r="P117" s="17" t="n">
        <f aca="false">$U$14+$V$14*COS(N117)</f>
        <v>646.982167956019</v>
      </c>
      <c r="Q117" s="18" t="n">
        <f aca="false">$V$14*SIN(N117)</f>
        <v>373.14934474895</v>
      </c>
    </row>
    <row r="118" customFormat="false" ht="14.4" hidden="false" customHeight="false" outlineLevel="0" collapsed="false">
      <c r="A118" s="10" t="n">
        <v>114</v>
      </c>
      <c r="B118" s="17" t="n">
        <f aca="false">A118/57.29578</f>
        <v>1.98967533036464</v>
      </c>
      <c r="C118" s="17"/>
      <c r="D118" s="17" t="n">
        <f aca="false">$U$4+$V$4*COS(B118)</f>
        <v>166.796812625258</v>
      </c>
      <c r="E118" s="18" t="n">
        <f aca="false">$V$4*SIN(B118)</f>
        <v>102.858069552313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315.604132230609</v>
      </c>
      <c r="K118" s="0" t="n">
        <f aca="false">$V$9*SIN(H118)</f>
        <v>178.014749599213</v>
      </c>
      <c r="M118" s="10" t="n">
        <v>114</v>
      </c>
      <c r="N118" s="17" t="n">
        <f aca="false">M118/57.29578</f>
        <v>1.98967533036464</v>
      </c>
      <c r="O118" s="17"/>
      <c r="P118" s="17" t="n">
        <f aca="false">$U$14+$V$14*COS(N118)</f>
        <v>640.493937928328</v>
      </c>
      <c r="Q118" s="18" t="n">
        <f aca="false">$V$14*SIN(N118)</f>
        <v>370.328182171195</v>
      </c>
    </row>
    <row r="119" customFormat="false" ht="14.4" hidden="false" customHeight="false" outlineLevel="0" collapsed="false">
      <c r="A119" s="10" t="n">
        <v>115</v>
      </c>
      <c r="B119" s="17" t="n">
        <f aca="false">A119/57.29578</f>
        <v>2.00712862273626</v>
      </c>
      <c r="C119" s="17"/>
      <c r="D119" s="17" t="n">
        <f aca="false">$U$4+$V$4*COS(B119)</f>
        <v>165.008666660506</v>
      </c>
      <c r="E119" s="18" t="n">
        <f aca="false">$V$4*SIN(B119)</f>
        <v>102.043164524127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312.509417760976</v>
      </c>
      <c r="K119" s="0" t="n">
        <f aca="false">$V$9*SIN(H119)</f>
        <v>176.604407025498</v>
      </c>
      <c r="M119" s="10" t="n">
        <v>115</v>
      </c>
      <c r="N119" s="17" t="n">
        <f aca="false">M119/57.29578</f>
        <v>2.00712862273626</v>
      </c>
      <c r="O119" s="17"/>
      <c r="P119" s="17" t="n">
        <f aca="false">$U$14+$V$14*COS(N119)</f>
        <v>634.055932164995</v>
      </c>
      <c r="Q119" s="18" t="n">
        <f aca="false">$V$14*SIN(N119)</f>
        <v>367.394214043619</v>
      </c>
    </row>
    <row r="120" customFormat="false" ht="14.4" hidden="false" customHeight="false" outlineLevel="0" collapsed="false">
      <c r="A120" s="10" t="n">
        <v>116</v>
      </c>
      <c r="B120" s="17" t="n">
        <f aca="false">A120/57.29578</f>
        <v>2.02458191510788</v>
      </c>
      <c r="C120" s="17"/>
      <c r="D120" s="17" t="n">
        <f aca="false">$U$4+$V$4*COS(B120)</f>
        <v>163.235015092681</v>
      </c>
      <c r="E120" s="18" t="n">
        <f aca="false">$V$4*SIN(B120)</f>
        <v>101.19717616004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309.439788502941</v>
      </c>
      <c r="K120" s="0" t="n">
        <f aca="false">$V$9*SIN(H120)</f>
        <v>175.140269039511</v>
      </c>
      <c r="M120" s="10" t="n">
        <v>116</v>
      </c>
      <c r="N120" s="17" t="n">
        <f aca="false">M120/57.29578</f>
        <v>2.02458191510788</v>
      </c>
      <c r="O120" s="17"/>
      <c r="P120" s="17" t="n">
        <f aca="false">$U$14+$V$14*COS(N120)</f>
        <v>627.670111744907</v>
      </c>
      <c r="Q120" s="18" t="n">
        <f aca="false">$V$14*SIN(N120)</f>
        <v>364.348334081319</v>
      </c>
    </row>
    <row r="121" customFormat="false" ht="14.4" hidden="false" customHeight="false" outlineLevel="0" collapsed="false">
      <c r="A121" s="10" t="n">
        <v>117</v>
      </c>
      <c r="B121" s="17" t="n">
        <f aca="false">A121/57.29578</f>
        <v>2.0420352074795</v>
      </c>
      <c r="C121" s="17"/>
      <c r="D121" s="17" t="n">
        <f aca="false">$U$4+$V$4*COS(B121)</f>
        <v>161.476398193221</v>
      </c>
      <c r="E121" s="18" t="n">
        <f aca="false">$V$4*SIN(B121)</f>
        <v>100.3203621563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306.396179495298</v>
      </c>
      <c r="K121" s="0" t="n">
        <f aca="false">$V$9*SIN(H121)</f>
        <v>173.622781631861</v>
      </c>
      <c r="M121" s="10" t="n">
        <v>117</v>
      </c>
      <c r="N121" s="17" t="n">
        <f aca="false">M121/57.29578</f>
        <v>2.0420352074795</v>
      </c>
      <c r="O121" s="17"/>
      <c r="P121" s="17" t="n">
        <f aca="false">$U$14+$V$14*COS(N121)</f>
        <v>621.338421850792</v>
      </c>
      <c r="Q121" s="18" t="n">
        <f aca="false">$V$14*SIN(N121)</f>
        <v>361.191470088823</v>
      </c>
    </row>
    <row r="122" customFormat="false" ht="14.4" hidden="false" customHeight="false" outlineLevel="0" collapsed="false">
      <c r="A122" s="10" t="n">
        <v>118</v>
      </c>
      <c r="B122" s="17" t="n">
        <f aca="false">A122/57.29578</f>
        <v>2.05948849985112</v>
      </c>
      <c r="C122" s="17"/>
      <c r="D122" s="17" t="n">
        <f aca="false">$U$4+$V$4*COS(B122)</f>
        <v>159.733351653862</v>
      </c>
      <c r="E122" s="18" t="n">
        <f aca="false">$V$4*SIN(B122)</f>
        <v>99.412989598941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303.379517850816</v>
      </c>
      <c r="K122" s="0" t="n">
        <f aca="false">$V$9*SIN(H122)</f>
        <v>172.052407043902</v>
      </c>
      <c r="M122" s="10" t="n">
        <v>118</v>
      </c>
      <c r="N122" s="17" t="n">
        <f aca="false">M122/57.29578</f>
        <v>2.05948849985112</v>
      </c>
      <c r="O122" s="17"/>
      <c r="P122" s="17" t="n">
        <f aca="false">$U$14+$V$14*COS(N122)</f>
        <v>615.062791176697</v>
      </c>
      <c r="Q122" s="18" t="n">
        <f aca="false">$V$14*SIN(N122)</f>
        <v>357.924583677468</v>
      </c>
    </row>
    <row r="123" customFormat="false" ht="14.4" hidden="false" customHeight="false" outlineLevel="0" collapsed="false">
      <c r="A123" s="10" t="n">
        <v>119</v>
      </c>
      <c r="B123" s="17" t="n">
        <f aca="false">A123/57.29578</f>
        <v>2.07694179222274</v>
      </c>
      <c r="C123" s="17"/>
      <c r="D123" s="17" t="n">
        <f aca="false">$U$4+$V$4*COS(B123)</f>
        <v>158.006406423455</v>
      </c>
      <c r="E123" s="18" t="n">
        <f aca="false">$V$4*SIN(B123)</f>
        <v>98.4753348824298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300.390722473842</v>
      </c>
      <c r="K123" s="0" t="n">
        <f aca="false">$V$9*SIN(H123)</f>
        <v>170.42962362694</v>
      </c>
      <c r="M123" s="10" t="n">
        <v>119</v>
      </c>
      <c r="N123" s="17" t="n">
        <f aca="false">M123/57.29578</f>
        <v>2.07694179222274</v>
      </c>
      <c r="O123" s="17"/>
      <c r="P123" s="17" t="n">
        <f aca="false">$U$14+$V$14*COS(N123)</f>
        <v>608.845131340484</v>
      </c>
      <c r="Q123" s="18" t="n">
        <f aca="false">$V$14*SIN(N123)</f>
        <v>354.548669972484</v>
      </c>
    </row>
    <row r="124" customFormat="false" ht="14.4" hidden="false" customHeight="false" outlineLevel="0" collapsed="false">
      <c r="A124" s="10" t="n">
        <v>120</v>
      </c>
      <c r="B124" s="17" t="n">
        <f aca="false">A124/57.29578</f>
        <v>2.09439508459436</v>
      </c>
      <c r="C124" s="17"/>
      <c r="D124" s="17" t="n">
        <f aca="false">$U$4+$V$4*COS(B124)</f>
        <v>156.296088546238</v>
      </c>
      <c r="E124" s="18" t="n">
        <f aca="false">$V$4*SIN(B124)</f>
        <v>97.5076836254712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297.430703780385</v>
      </c>
      <c r="K124" s="0" t="n">
        <f aca="false">$V$9*SIN(H124)</f>
        <v>168.754925696514</v>
      </c>
      <c r="M124" s="10" t="n">
        <v>120</v>
      </c>
      <c r="N124" s="17" t="n">
        <f aca="false">M124/57.29578</f>
        <v>2.09439508459436</v>
      </c>
      <c r="O124" s="17"/>
      <c r="P124" s="17" t="n">
        <f aca="false">$U$14+$V$14*COS(N124)</f>
        <v>602.68733630154</v>
      </c>
      <c r="Q124" s="18" t="n">
        <f aca="false">$V$14*SIN(N124)</f>
        <v>351.064757309872</v>
      </c>
    </row>
    <row r="125" customFormat="false" ht="14.4" hidden="false" customHeight="false" outlineLevel="0" collapsed="false">
      <c r="A125" s="10" t="n">
        <v>121</v>
      </c>
      <c r="B125" s="17" t="n">
        <f aca="false">A125/57.29578</f>
        <v>2.11184837696598</v>
      </c>
      <c r="C125" s="17"/>
      <c r="D125" s="17" t="n">
        <f aca="false">$U$4+$V$4*COS(B125)</f>
        <v>154.602919001596</v>
      </c>
      <c r="E125" s="18" t="n">
        <f aca="false">$V$4*SIN(B125)</f>
        <v>96.510330584007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294.500363420797</v>
      </c>
      <c r="K125" s="0" t="n">
        <f aca="false">$V$9*SIN(H125)</f>
        <v>167.028823381829</v>
      </c>
      <c r="M125" s="10" t="n">
        <v>121</v>
      </c>
      <c r="N125" s="17" t="n">
        <f aca="false">M125/57.29578</f>
        <v>2.11184837696598</v>
      </c>
      <c r="O125" s="17"/>
      <c r="P125" s="17" t="n">
        <f aca="false">$U$14+$V$14*COS(N125)</f>
        <v>596.591281783854</v>
      </c>
      <c r="Q125" s="18" t="n">
        <f aca="false">$V$14*SIN(N125)</f>
        <v>347.47390692316</v>
      </c>
    </row>
    <row r="126" customFormat="false" ht="14.4" hidden="false" customHeight="false" outlineLevel="0" collapsed="false">
      <c r="A126" s="10" t="n">
        <v>122</v>
      </c>
      <c r="B126" s="17" t="n">
        <f aca="false">A126/57.29578</f>
        <v>2.1293016693376</v>
      </c>
      <c r="C126" s="17"/>
      <c r="D126" s="17" t="n">
        <f aca="false">$U$4+$V$4*COS(B126)</f>
        <v>152.927413545366</v>
      </c>
      <c r="E126" s="18" t="n">
        <f aca="false">$V$4*SIN(B126)</f>
        <v>95.4835795614301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291.600594005124</v>
      </c>
      <c r="K126" s="0" t="n">
        <f aca="false">$V$9*SIN(H126)</f>
        <v>165.251842470363</v>
      </c>
      <c r="M126" s="10" t="n">
        <v>122</v>
      </c>
      <c r="N126" s="17" t="n">
        <f aca="false">M126/57.29578</f>
        <v>2.1293016693376</v>
      </c>
      <c r="O126" s="17"/>
      <c r="P126" s="17" t="n">
        <f aca="false">$U$14+$V$14*COS(N126)</f>
        <v>590.558824704654</v>
      </c>
      <c r="Q126" s="18" t="n">
        <f aca="false">$V$14*SIN(N126)</f>
        <v>343.777212620143</v>
      </c>
    </row>
    <row r="127" customFormat="false" ht="14.4" hidden="false" customHeight="false" outlineLevel="0" collapsed="false">
      <c r="A127" s="10" t="n">
        <v>123</v>
      </c>
      <c r="B127" s="17" t="n">
        <f aca="false">A127/57.29578</f>
        <v>2.14675496170922</v>
      </c>
      <c r="C127" s="17"/>
      <c r="D127" s="17" t="n">
        <f aca="false">$U$4+$V$4*COS(B127)</f>
        <v>151.270082552731</v>
      </c>
      <c r="E127" s="18" t="n">
        <f aca="false">$V$4*SIN(B127)</f>
        <v>94.4277433160428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288.732278831206</v>
      </c>
      <c r="K127" s="0" t="n">
        <f aca="false">$V$9*SIN(H127)</f>
        <v>163.424524247704</v>
      </c>
      <c r="M127" s="10" t="n">
        <v>123</v>
      </c>
      <c r="N127" s="17" t="n">
        <f aca="false">M127/57.29578</f>
        <v>2.14675496170922</v>
      </c>
      <c r="O127" s="17"/>
      <c r="P127" s="17" t="n">
        <f aca="false">$U$14+$V$14*COS(N127)</f>
        <v>584.591802608773</v>
      </c>
      <c r="Q127" s="18" t="n">
        <f aca="false">$V$14*SIN(N127)</f>
        <v>339.975800449697</v>
      </c>
    </row>
    <row r="128" customFormat="false" ht="14.4" hidden="false" customHeight="false" outlineLevel="0" collapsed="false">
      <c r="A128" s="10" t="n">
        <v>124</v>
      </c>
      <c r="B128" s="17" t="n">
        <f aca="false">A128/57.29578</f>
        <v>2.16420825408084</v>
      </c>
      <c r="C128" s="17"/>
      <c r="D128" s="17" t="n">
        <f aca="false">$U$4+$V$4*COS(B128)</f>
        <v>149.631430862759</v>
      </c>
      <c r="E128" s="18" t="n">
        <f aca="false">$V$4*SIN(B128)</f>
        <v>93.3431434657882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285.896291615615</v>
      </c>
      <c r="K128" s="0" t="n">
        <f aca="false">$V$9*SIN(H128)</f>
        <v>161.547425332677</v>
      </c>
      <c r="M128" s="10" t="n">
        <v>124</v>
      </c>
      <c r="N128" s="17" t="n">
        <f aca="false">M128/57.29578</f>
        <v>2.16420825408084</v>
      </c>
      <c r="O128" s="17"/>
      <c r="P128" s="17" t="n">
        <f aca="false">$U$14+$V$14*COS(N128)</f>
        <v>578.692033108914</v>
      </c>
      <c r="Q128" s="18" t="n">
        <f aca="false">$V$14*SIN(N128)</f>
        <v>336.070828358775</v>
      </c>
    </row>
    <row r="129" customFormat="false" ht="14.4" hidden="false" customHeight="false" outlineLevel="0" collapsed="false">
      <c r="A129" s="10" t="n">
        <v>125</v>
      </c>
      <c r="B129" s="17" t="n">
        <f aca="false">A129/57.29578</f>
        <v>2.18166154645246</v>
      </c>
      <c r="C129" s="17"/>
      <c r="D129" s="17" t="n">
        <f aca="false">$U$4+$V$4*COS(B129)</f>
        <v>148.01195762462</v>
      </c>
      <c r="E129" s="18" t="n">
        <f aca="false">$V$4*SIN(B129)</f>
        <v>92.2301103902819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283.093496227516</v>
      </c>
      <c r="K129" s="0" t="n">
        <f aca="false">$V$9*SIN(H129)</f>
        <v>159.621117507786</v>
      </c>
      <c r="M129" s="10" t="n">
        <v>125</v>
      </c>
      <c r="N129" s="17" t="n">
        <f aca="false">M129/57.29578</f>
        <v>2.18166154645246</v>
      </c>
      <c r="O129" s="17"/>
      <c r="P129" s="17" t="n">
        <f aca="false">$U$14+$V$14*COS(N129)</f>
        <v>572.861313331989</v>
      </c>
      <c r="Q129" s="18" t="n">
        <f aca="false">$V$14*SIN(N129)</f>
        <v>332.063485839683</v>
      </c>
    </row>
    <row r="130" customFormat="false" ht="14.4" hidden="false" customHeight="false" outlineLevel="0" collapsed="false">
      <c r="A130" s="10" t="n">
        <v>126</v>
      </c>
      <c r="B130" s="17" t="n">
        <f aca="false">A130/57.29578</f>
        <v>2.19911483882408</v>
      </c>
      <c r="C130" s="17"/>
      <c r="D130" s="17" t="n">
        <f aca="false">$U$4+$V$4*COS(B130)</f>
        <v>146.412156145541</v>
      </c>
      <c r="E130" s="18" t="n">
        <f aca="false">$V$4*SIN(B130)</f>
        <v>91.088983130175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280.32474642552</v>
      </c>
      <c r="K130" s="0" t="n">
        <f aca="false">$V$9*SIN(H130)</f>
        <v>157.646187545043</v>
      </c>
      <c r="M130" s="10" t="n">
        <v>126</v>
      </c>
      <c r="N130" s="17" t="n">
        <f aca="false">M130/57.29578</f>
        <v>2.19911483882408</v>
      </c>
      <c r="O130" s="17"/>
      <c r="P130" s="17" t="n">
        <f aca="false">$U$14+$V$14*COS(N130)</f>
        <v>567.101419371694</v>
      </c>
      <c r="Q130" s="18" t="n">
        <f aca="false">$V$14*SIN(N130)</f>
        <v>327.954993567753</v>
      </c>
    </row>
    <row r="131" customFormat="false" ht="14.4" hidden="false" customHeight="false" outlineLevel="0" collapsed="false">
      <c r="A131" s="10" t="n">
        <v>127</v>
      </c>
      <c r="B131" s="17" t="n">
        <f aca="false">A131/57.29578</f>
        <v>2.2165681311957</v>
      </c>
      <c r="C131" s="17"/>
      <c r="D131" s="17" t="n">
        <f aca="false">$U$4+$V$4*COS(B131)</f>
        <v>144.832513740544</v>
      </c>
      <c r="E131" s="18" t="n">
        <f aca="false">$V$4*SIN(B131)</f>
        <v>89.9201092838796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277.590885597625</v>
      </c>
      <c r="K131" s="0" t="n">
        <f aca="false">$V$9*SIN(H131)</f>
        <v>155.623237027237</v>
      </c>
      <c r="M131" s="10" t="n">
        <v>127</v>
      </c>
      <c r="N131" s="17" t="n">
        <f aca="false">M131/57.29578</f>
        <v>2.2165681311957</v>
      </c>
      <c r="O131" s="17"/>
      <c r="P131" s="17" t="n">
        <f aca="false">$U$14+$V$14*COS(N131)</f>
        <v>561.414105747498</v>
      </c>
      <c r="Q131" s="18" t="n">
        <f aca="false">$V$14*SIN(N131)</f>
        <v>323.746603029508</v>
      </c>
    </row>
    <row r="132" customFormat="false" ht="14.4" hidden="false" customHeight="false" outlineLevel="0" collapsed="false">
      <c r="A132" s="10" t="n">
        <v>128</v>
      </c>
      <c r="B132" s="17" t="n">
        <f aca="false">A132/57.29578</f>
        <v>2.23402142356732</v>
      </c>
      <c r="C132" s="17"/>
      <c r="D132" s="17" t="n">
        <f aca="false">$U$4+$V$4*COS(B132)</f>
        <v>143.273511583997</v>
      </c>
      <c r="E132" s="18" t="n">
        <f aca="false">$V$4*SIN(B132)</f>
        <v>88.7238449016861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274.892746504308</v>
      </c>
      <c r="K132" s="0" t="n">
        <f aca="false">$V$9*SIN(H132)</f>
        <v>153.552882164682</v>
      </c>
      <c r="M132" s="10" t="n">
        <v>128</v>
      </c>
      <c r="N132" s="17" t="n">
        <f aca="false">M132/57.29578</f>
        <v>2.23402142356732</v>
      </c>
      <c r="O132" s="17"/>
      <c r="P132" s="17" t="n">
        <f aca="false">$U$14+$V$14*COS(N132)</f>
        <v>555.801104870196</v>
      </c>
      <c r="Q132" s="18" t="n">
        <f aca="false">$V$14*SIN(N132)</f>
        <v>319.439596141453</v>
      </c>
    </row>
    <row r="133" customFormat="false" ht="14.4" hidden="false" customHeight="false" outlineLevel="0" collapsed="false">
      <c r="A133" s="10" t="n">
        <v>129</v>
      </c>
      <c r="B133" s="17" t="n">
        <f aca="false">A133/57.29578</f>
        <v>2.25147471593894</v>
      </c>
      <c r="C133" s="17"/>
      <c r="D133" s="17" t="n">
        <f aca="false">$U$4+$V$4*COS(B133)</f>
        <v>141.735624563054</v>
      </c>
      <c r="E133" s="18" t="n">
        <f aca="false">$V$4*SIN(B133)</f>
        <v>87.5005543773077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272.231151024861</v>
      </c>
      <c r="K133" s="0" t="n">
        <f aca="false">$V$9*SIN(H133)</f>
        <v>151.435753607515</v>
      </c>
      <c r="M133" s="10" t="n">
        <v>129</v>
      </c>
      <c r="N133" s="17" t="n">
        <f aca="false">M133/57.29578</f>
        <v>2.25147471593894</v>
      </c>
      <c r="O133" s="17"/>
      <c r="P133" s="17" t="n">
        <f aca="false">$U$14+$V$14*COS(N133)</f>
        <v>550.2641265142</v>
      </c>
      <c r="Q133" s="18" t="n">
        <f aca="false">$V$14*SIN(N133)</f>
        <v>315.035284859586</v>
      </c>
    </row>
    <row r="134" customFormat="false" ht="14.4" hidden="false" customHeight="false" outlineLevel="0" collapsed="false">
      <c r="A134" s="10" t="n">
        <v>130</v>
      </c>
      <c r="B134" s="17" t="n">
        <f aca="false">A134/57.29578</f>
        <v>2.26892800831056</v>
      </c>
      <c r="C134" s="17"/>
      <c r="D134" s="17" t="n">
        <f aca="false">$U$4+$V$4*COS(B134)</f>
        <v>140.219321132989</v>
      </c>
      <c r="E134" s="18" t="n">
        <f aca="false">$V$4*SIN(B134)</f>
        <v>86.2506103368821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269.606909907035</v>
      </c>
      <c r="K134" s="0" t="n">
        <f aca="false">$V$9*SIN(H134)</f>
        <v>149.272496253591</v>
      </c>
      <c r="M134" s="10" t="n">
        <v>130</v>
      </c>
      <c r="N134" s="17" t="n">
        <f aca="false">M134/57.29578</f>
        <v>2.26892800831056</v>
      </c>
      <c r="O134" s="17"/>
      <c r="P134" s="17" t="n">
        <f aca="false">$U$14+$V$14*COS(N134)</f>
        <v>544.804857296727</v>
      </c>
      <c r="Q134" s="18" t="n">
        <f aca="false">$V$14*SIN(N134)</f>
        <v>310.535010779767</v>
      </c>
    </row>
    <row r="135" customFormat="false" ht="14.4" hidden="false" customHeight="false" outlineLevel="0" collapsed="false">
      <c r="A135" s="10" t="n">
        <v>131</v>
      </c>
      <c r="B135" s="17" t="n">
        <f aca="false">A135/57.29578</f>
        <v>2.28638130068218</v>
      </c>
      <c r="C135" s="17"/>
      <c r="D135" s="17" t="n">
        <f aca="false">$U$4+$V$4*COS(B135)</f>
        <v>138.72506317451</v>
      </c>
      <c r="E135" s="18" t="n">
        <f aca="false">$V$4*SIN(B135)</f>
        <v>84.9743935254659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267.020822520084</v>
      </c>
      <c r="K135" s="0" t="n">
        <f aca="false">$V$9*SIN(H135)</f>
        <v>147.063769052047</v>
      </c>
      <c r="M135" s="10" t="n">
        <v>131</v>
      </c>
      <c r="N135" s="17" t="n">
        <f aca="false">M135/57.29578</f>
        <v>2.28638130068218</v>
      </c>
      <c r="O135" s="17"/>
      <c r="P135" s="17" t="n">
        <f aca="false">$U$14+$V$14*COS(N135)</f>
        <v>539.424960164036</v>
      </c>
      <c r="Q135" s="18" t="n">
        <f aca="false">$V$14*SIN(N135)</f>
        <v>305.940144729051</v>
      </c>
    </row>
    <row r="136" customFormat="false" ht="14.4" hidden="false" customHeight="false" outlineLevel="0" collapsed="false">
      <c r="A136" s="10" t="n">
        <v>132</v>
      </c>
      <c r="B136" s="17" t="n">
        <f aca="false">A136/57.29578</f>
        <v>2.3038345930538</v>
      </c>
      <c r="C136" s="17"/>
      <c r="D136" s="17" t="n">
        <f aca="false">$U$4+$V$4*COS(B136)</f>
        <v>137.253305853057</v>
      </c>
      <c r="E136" s="18" t="n">
        <f aca="false">$V$4*SIN(B136)</f>
        <v>83.6722926910565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264.473676611264</v>
      </c>
      <c r="K136" s="0" t="n">
        <f aca="false">$V$9*SIN(H136)</f>
        <v>144.810244802572</v>
      </c>
      <c r="M136" s="10" t="n">
        <v>132</v>
      </c>
      <c r="N136" s="17" t="n">
        <f aca="false">M136/57.29578</f>
        <v>2.3038345930538</v>
      </c>
      <c r="O136" s="17"/>
      <c r="P136" s="17" t="n">
        <f aca="false">$U$14+$V$14*COS(N136)</f>
        <v>534.126073884884</v>
      </c>
      <c r="Q136" s="18" t="n">
        <f aca="false">$V$14*SIN(N136)</f>
        <v>301.252086348127</v>
      </c>
    </row>
    <row r="137" customFormat="false" ht="14.4" hidden="false" customHeight="false" outlineLevel="0" collapsed="false">
      <c r="A137" s="10" t="n">
        <v>133</v>
      </c>
      <c r="B137" s="17" t="n">
        <f aca="false">A137/57.29578</f>
        <v>2.32128788542542</v>
      </c>
      <c r="C137" s="17"/>
      <c r="D137" s="17" t="n">
        <f aca="false">$U$4+$V$4*COS(B137)</f>
        <v>135.80449748016</v>
      </c>
      <c r="E137" s="18" t="n">
        <f aca="false">$V$4*SIN(B137)</f>
        <v>82.3447044661748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261.966248065881</v>
      </c>
      <c r="K137" s="0" t="n">
        <f aca="false">$V$9*SIN(H137)</f>
        <v>142.512609950471</v>
      </c>
      <c r="M137" s="10" t="n">
        <v>133</v>
      </c>
      <c r="N137" s="17" t="n">
        <f aca="false">M137/57.29578</f>
        <v>2.32128788542542</v>
      </c>
      <c r="O137" s="17"/>
      <c r="P137" s="17" t="n">
        <f aca="false">$U$14+$V$14*COS(N137)</f>
        <v>528.909812551334</v>
      </c>
      <c r="Q137" s="18" t="n">
        <f aca="false">$V$14*SIN(N137)</f>
        <v>296.472263664966</v>
      </c>
    </row>
    <row r="138" customFormat="false" ht="14.4" hidden="false" customHeight="false" outlineLevel="0" collapsed="false">
      <c r="A138" s="10" t="n">
        <v>134</v>
      </c>
      <c r="B138" s="17" t="n">
        <f aca="false">A138/57.29578</f>
        <v>2.33874117779704</v>
      </c>
      <c r="C138" s="17"/>
      <c r="D138" s="17" t="n">
        <f aca="false">$U$4+$V$4*COS(B138)</f>
        <v>134.379079376877</v>
      </c>
      <c r="E138" s="18" t="n">
        <f aca="false">$V$4*SIN(B138)</f>
        <v>80.9920332470479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259.499300670947</v>
      </c>
      <c r="K138" s="0" t="n">
        <f aca="false">$V$9*SIN(H138)</f>
        <v>140.171564377567</v>
      </c>
      <c r="M138" s="10" t="n">
        <v>134</v>
      </c>
      <c r="N138" s="17" t="n">
        <f aca="false">M138/57.29578</f>
        <v>2.33874117779704</v>
      </c>
      <c r="O138" s="17"/>
      <c r="P138" s="17" t="n">
        <f aca="false">$U$14+$V$14*COS(N138)</f>
        <v>523.777765087093</v>
      </c>
      <c r="Q138" s="18" t="n">
        <f aca="false">$V$14*SIN(N138)</f>
        <v>291.602132659836</v>
      </c>
    </row>
    <row r="139" customFormat="false" ht="14.4" hidden="false" customHeight="false" outlineLevel="0" collapsed="false">
      <c r="A139" s="10" t="n">
        <v>135</v>
      </c>
      <c r="B139" s="17" t="n">
        <f aca="false">A139/57.29578</f>
        <v>2.35619447016866</v>
      </c>
      <c r="C139" s="17"/>
      <c r="D139" s="17" t="n">
        <f aca="false">$U$4+$V$4*COS(B139)</f>
        <v>132.977485739363</v>
      </c>
      <c r="E139" s="18" t="n">
        <f aca="false">$V$4*SIN(B139)</f>
        <v>79.6146910704259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257.073585882522</v>
      </c>
      <c r="K139" s="0" t="n">
        <f aca="false">$V$9*SIN(H139)</f>
        <v>137.787821189007</v>
      </c>
      <c r="M139" s="10" t="n">
        <v>135</v>
      </c>
      <c r="N139" s="17" t="n">
        <f aca="false">M139/57.29578</f>
        <v>2.35619447016866</v>
      </c>
      <c r="O139" s="17"/>
      <c r="P139" s="17" t="n">
        <f aca="false">$U$14+$V$14*COS(N139)</f>
        <v>518.731494763507</v>
      </c>
      <c r="Q139" s="18" t="n">
        <f aca="false">$V$14*SIN(N139)</f>
        <v>286.643176821794</v>
      </c>
    </row>
    <row r="140" customFormat="false" ht="14.4" hidden="false" customHeight="false" outlineLevel="0" collapsed="false">
      <c r="A140" s="10" t="n">
        <v>136</v>
      </c>
      <c r="B140" s="17" t="n">
        <f aca="false">A140/57.29578</f>
        <v>2.37364776254028</v>
      </c>
      <c r="C140" s="17"/>
      <c r="D140" s="17" t="n">
        <f aca="false">$U$4+$V$4*COS(B140)</f>
        <v>131.600143506611</v>
      </c>
      <c r="E140" s="18" t="n">
        <f aca="false">$V$4*SIN(B140)</f>
        <v>78.2130974880712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254.689842596818</v>
      </c>
      <c r="K140" s="0" t="n">
        <f aca="false">$V$9*SIN(H140)</f>
        <v>135.362106496045</v>
      </c>
      <c r="M140" s="10" t="n">
        <v>136</v>
      </c>
      <c r="N140" s="17" t="n">
        <f aca="false">M140/57.29578</f>
        <v>2.37364776254028</v>
      </c>
      <c r="O140" s="17"/>
      <c r="P140" s="17" t="n">
        <f aca="false">$U$14+$V$14*COS(N140)</f>
        <v>513.772538723376</v>
      </c>
      <c r="Q140" s="18" t="n">
        <f aca="false">$V$14*SIN(N140)</f>
        <v>281.596906696802</v>
      </c>
    </row>
    <row r="141" customFormat="false" ht="14.4" hidden="false" customHeight="false" outlineLevel="0" collapsed="false">
      <c r="A141" s="10" t="n">
        <v>137</v>
      </c>
      <c r="B141" s="17" t="n">
        <f aca="false">A141/57.29578</f>
        <v>2.3911010549119</v>
      </c>
      <c r="C141" s="17"/>
      <c r="D141" s="17" t="n">
        <f aca="false">$U$4+$V$4*COS(B141)</f>
        <v>130.2474722304</v>
      </c>
      <c r="E141" s="18" t="n">
        <f aca="false">$V$4*SIN(B141)</f>
        <v>76.7876794389593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252.348796925119</v>
      </c>
      <c r="K141" s="0" t="n">
        <f aca="false">$V$9*SIN(H141)</f>
        <v>132.895159194863</v>
      </c>
      <c r="M141" s="10" t="n">
        <v>137</v>
      </c>
      <c r="N141" s="17" t="n">
        <f aca="false">M141/57.29578</f>
        <v>2.3911010549119</v>
      </c>
      <c r="O141" s="17"/>
      <c r="P141" s="17" t="n">
        <f aca="false">$U$14+$V$14*COS(N141)</f>
        <v>508.902407512721</v>
      </c>
      <c r="Q141" s="18" t="n">
        <f aca="false">$V$14*SIN(N141)</f>
        <v>276.464859427597</v>
      </c>
    </row>
    <row r="142" customFormat="false" ht="14.4" hidden="false" customHeight="false" outlineLevel="0" collapsed="false">
      <c r="A142" s="10" t="n">
        <v>138</v>
      </c>
      <c r="B142" s="17" t="n">
        <f aca="false">A142/57.29578</f>
        <v>2.40855434728352</v>
      </c>
      <c r="C142" s="17"/>
      <c r="D142" s="17" t="n">
        <f aca="false">$U$4+$V$4*COS(B142)</f>
        <v>128.919883947498</v>
      </c>
      <c r="E142" s="18" t="n">
        <f aca="false">$V$4*SIN(B142)</f>
        <v>75.3388711192288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250.051161972603</v>
      </c>
      <c r="K142" s="0" t="n">
        <f aca="false">$V$9*SIN(H142)</f>
        <v>130.387730741494</v>
      </c>
      <c r="M142" s="10" t="n">
        <v>138</v>
      </c>
      <c r="N142" s="17" t="n">
        <f aca="false">M142/57.29578</f>
        <v>2.40855434728352</v>
      </c>
      <c r="O142" s="17"/>
      <c r="P142" s="17" t="n">
        <f aca="false">$U$14+$V$14*COS(N142)</f>
        <v>504.122584620662</v>
      </c>
      <c r="Q142" s="18" t="n">
        <f aca="false">$V$14*SIN(N142)</f>
        <v>271.248598285466</v>
      </c>
    </row>
    <row r="143" customFormat="false" ht="14.4" hidden="false" customHeight="false" outlineLevel="0" collapsed="false">
      <c r="A143" s="10" t="n">
        <v>139</v>
      </c>
      <c r="B143" s="17" t="n">
        <f aca="false">A143/57.29578</f>
        <v>2.42600763965514</v>
      </c>
      <c r="C143" s="17"/>
      <c r="D143" s="17" t="n">
        <f aca="false">$U$4+$V$4*COS(B143)</f>
        <v>127.617783054148</v>
      </c>
      <c r="E143" s="18" t="n">
        <f aca="false">$V$4*SIN(B143)</f>
        <v>73.8671138499215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247.797637621121</v>
      </c>
      <c r="K143" s="0" t="n">
        <f aca="false">$V$9*SIN(H143)</f>
        <v>127.840584922922</v>
      </c>
      <c r="M143" s="10" t="n">
        <v>139</v>
      </c>
      <c r="N143" s="17" t="n">
        <f aca="false">M143/57.29578</f>
        <v>2.42600763965514</v>
      </c>
      <c r="O143" s="17"/>
      <c r="P143" s="17" t="n">
        <f aca="false">$U$14+$V$14*COS(N143)</f>
        <v>499.434526027531</v>
      </c>
      <c r="Q143" s="18" t="n">
        <f aca="false">$V$14*SIN(N143)</f>
        <v>265.949712194058</v>
      </c>
    </row>
    <row r="144" customFormat="false" ht="14.4" hidden="false" customHeight="false" outlineLevel="0" collapsed="false">
      <c r="A144" s="10" t="n">
        <v>140</v>
      </c>
      <c r="B144" s="17" t="n">
        <f aca="false">A144/57.29578</f>
        <v>2.44346093202676</v>
      </c>
      <c r="C144" s="17"/>
      <c r="D144" s="17" t="n">
        <f aca="false">$U$4+$V$4*COS(B144)</f>
        <v>126.341566182891</v>
      </c>
      <c r="E144" s="18" t="n">
        <f aca="false">$V$4*SIN(B144)</f>
        <v>72.3728559425511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245.588910316011</v>
      </c>
      <c r="K144" s="0" t="n">
        <f aca="false">$V$9*SIN(H144)</f>
        <v>125.254497624424</v>
      </c>
      <c r="M144" s="10" t="n">
        <v>140</v>
      </c>
      <c r="N144" s="17" t="n">
        <f aca="false">M144/57.29578</f>
        <v>2.44346093202676</v>
      </c>
      <c r="O144" s="17"/>
      <c r="P144" s="17" t="n">
        <f aca="false">$U$14+$V$14*COS(N144)</f>
        <v>494.839659761365</v>
      </c>
      <c r="Q144" s="18" t="n">
        <f aca="false">$V$14*SIN(N144)</f>
        <v>260.56981524538</v>
      </c>
    </row>
    <row r="145" customFormat="false" ht="14.4" hidden="false" customHeight="false" outlineLevel="0" collapsed="false">
      <c r="A145" s="10" t="n">
        <v>141</v>
      </c>
      <c r="B145" s="17" t="n">
        <f aca="false">A145/57.29578</f>
        <v>2.46091422439838</v>
      </c>
      <c r="C145" s="17"/>
      <c r="D145" s="17" t="n">
        <f aca="false">$U$4+$V$4*COS(B145)</f>
        <v>125.091622081741</v>
      </c>
      <c r="E145" s="18" t="n">
        <f aca="false">$V$4*SIN(B145)</f>
        <v>70.8565525625436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243.425652856993</v>
      </c>
      <c r="K145" s="0" t="n">
        <f aca="false">$V$9*SIN(H145)</f>
        <v>122.630256593232</v>
      </c>
      <c r="M145" s="10" t="n">
        <v>141</v>
      </c>
      <c r="N145" s="17" t="n">
        <f aca="false">M145/57.29578</f>
        <v>2.46091422439838</v>
      </c>
      <c r="O145" s="17"/>
      <c r="P145" s="17" t="n">
        <f aca="false">$U$14+$V$14*COS(N145)</f>
        <v>490.339385462916</v>
      </c>
      <c r="Q145" s="18" t="n">
        <f aca="false">$V$14*SIN(N145)</f>
        <v>255.11054620813</v>
      </c>
    </row>
    <row r="146" customFormat="false" ht="14.4" hidden="false" customHeight="false" outlineLevel="0" collapsed="false">
      <c r="A146" s="10" t="n">
        <v>142</v>
      </c>
      <c r="B146" s="17" t="n">
        <f aca="false">A146/57.29578</f>
        <v>2.47836751677</v>
      </c>
      <c r="C146" s="17"/>
      <c r="D146" s="17" t="n">
        <f aca="false">$U$4+$V$4*COS(B146)</f>
        <v>123.868331495774</v>
      </c>
      <c r="E146" s="18" t="n">
        <f aca="false">$V$4*SIN(B146)</f>
        <v>69.3186655905896</v>
      </c>
      <c r="G146" s="0" t="n">
        <v>142</v>
      </c>
      <c r="H146" s="0" t="n">
        <f aca="false">G146/57.29578</f>
        <v>2.47836751677</v>
      </c>
      <c r="J146" s="0" t="n">
        <f aca="false">$U$9+$V$9*COS(H146)</f>
        <v>241.308524193236</v>
      </c>
      <c r="K146" s="0" t="n">
        <f aca="false">$V$9*SIN(H146)</f>
        <v>119.968661198569</v>
      </c>
      <c r="M146" s="10" t="n">
        <v>142</v>
      </c>
      <c r="N146" s="17" t="n">
        <f aca="false">M146/57.29578</f>
        <v>2.47836751677</v>
      </c>
      <c r="O146" s="17"/>
      <c r="P146" s="17" t="n">
        <f aca="false">$U$14+$V$14*COS(N146)</f>
        <v>485.935073959308</v>
      </c>
      <c r="Q146" s="18" t="n">
        <f aca="false">$V$14*SIN(N146)</f>
        <v>249.573568028515</v>
      </c>
    </row>
    <row r="147" customFormat="false" ht="14.4" hidden="false" customHeight="false" outlineLevel="0" collapsed="false">
      <c r="A147" s="10" t="n">
        <v>143</v>
      </c>
      <c r="B147" s="17" t="n">
        <f aca="false">A147/57.29578</f>
        <v>2.49582080914162</v>
      </c>
      <c r="C147" s="17"/>
      <c r="D147" s="17" t="n">
        <f aca="false">$U$4+$V$4*COS(B147)</f>
        <v>122.672067051147</v>
      </c>
      <c r="E147" s="18" t="n">
        <f aca="false">$V$4*SIN(B147)</f>
        <v>67.7596634819507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239.238169222628</v>
      </c>
      <c r="K147" s="0" t="n">
        <f aca="false">$V$9*SIN(H147)</f>
        <v>117.270522188165</v>
      </c>
      <c r="M147" s="10" t="n">
        <v>143</v>
      </c>
      <c r="N147" s="17" t="n">
        <f aca="false">M147/57.29578</f>
        <v>2.49582080914162</v>
      </c>
      <c r="O147" s="17"/>
      <c r="P147" s="17" t="n">
        <f aca="false">$U$14+$V$14*COS(N147)</f>
        <v>481.628066846467</v>
      </c>
      <c r="Q147" s="18" t="n">
        <f aca="false">$V$14*SIN(N147)</f>
        <v>243.960567323698</v>
      </c>
    </row>
    <row r="148" customFormat="false" ht="14.4" hidden="false" customHeight="false" outlineLevel="0" collapsed="false">
      <c r="A148" s="10" t="n">
        <v>144</v>
      </c>
      <c r="B148" s="17" t="n">
        <f aca="false">A148/57.29578</f>
        <v>2.51327410151324</v>
      </c>
      <c r="C148" s="17"/>
      <c r="D148" s="17" t="n">
        <f aca="false">$U$4+$V$4*COS(B148)</f>
        <v>121.503193141591</v>
      </c>
      <c r="E148" s="18" t="n">
        <f aca="false">$V$4*SIN(B148)</f>
        <v>66.1800211237633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237.215218595338</v>
      </c>
      <c r="K148" s="0" t="n">
        <f aca="false">$V$9*SIN(H148)</f>
        <v>114.536661441284</v>
      </c>
      <c r="M148" s="10" t="n">
        <v>144</v>
      </c>
      <c r="N148" s="17" t="n">
        <f aca="false">M148/57.29578</f>
        <v>2.51327410151324</v>
      </c>
      <c r="O148" s="17"/>
      <c r="P148" s="17" t="n">
        <f aca="false">$U$14+$V$14*COS(N148)</f>
        <v>477.41967608046</v>
      </c>
      <c r="Q148" s="18" t="n">
        <f aca="false">$V$14*SIN(N148)</f>
        <v>238.273253868037</v>
      </c>
    </row>
    <row r="149" customFormat="false" ht="14.4" hidden="false" customHeight="false" outlineLevel="0" collapsed="false">
      <c r="A149" s="10" t="n">
        <v>145</v>
      </c>
      <c r="B149" s="17" t="n">
        <f aca="false">A149/57.29578</f>
        <v>2.53072739388486</v>
      </c>
      <c r="C149" s="17"/>
      <c r="D149" s="17" t="n">
        <f aca="false">$U$4+$V$4*COS(B149)</f>
        <v>120.362065817416</v>
      </c>
      <c r="E149" s="18" t="n">
        <f aca="false">$V$4*SIN(B149)</f>
        <v>64.580219690384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235.240288521714</v>
      </c>
      <c r="K149" s="0" t="n">
        <f aca="false">$V$9*SIN(H149)</f>
        <v>111.767911718379</v>
      </c>
      <c r="M149" s="10" t="n">
        <v>145</v>
      </c>
      <c r="N149" s="17" t="n">
        <f aca="false">M149/57.29578</f>
        <v>2.53072739388486</v>
      </c>
      <c r="O149" s="17"/>
      <c r="P149" s="17" t="n">
        <f aca="false">$U$14+$V$14*COS(N149)</f>
        <v>473.311183577861</v>
      </c>
      <c r="Q149" s="18" t="n">
        <f aca="false">$V$14*SIN(N149)</f>
        <v>232.513360072277</v>
      </c>
    </row>
    <row r="150" customFormat="false" ht="14.4" hidden="false" customHeight="false" outlineLevel="0" collapsed="false">
      <c r="A150" s="10" t="n">
        <v>146</v>
      </c>
      <c r="B150" s="17" t="n">
        <f aca="false">A150/57.29578</f>
        <v>2.54818068625647</v>
      </c>
      <c r="C150" s="17"/>
      <c r="D150" s="17" t="n">
        <f aca="false">$U$4+$V$4*COS(B150)</f>
        <v>119.249032677054</v>
      </c>
      <c r="E150" s="18" t="n">
        <f aca="false">$V$4*SIN(B150)</f>
        <v>62.9607464968187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233.313980584578</v>
      </c>
      <c r="K150" s="0" t="n">
        <f aca="false">$V$9*SIN(H150)</f>
        <v>108.965116407424</v>
      </c>
      <c r="M150" s="10" t="n">
        <v>146</v>
      </c>
      <c r="N150" s="17" t="n">
        <f aca="false">M150/57.29578</f>
        <v>2.54818068625647</v>
      </c>
      <c r="O150" s="17"/>
      <c r="P150" s="17" t="n">
        <f aca="false">$U$14+$V$14*COS(N150)</f>
        <v>469.303840825264</v>
      </c>
      <c r="Q150" s="18" t="n">
        <f aca="false">$V$14*SIN(N150)</f>
        <v>226.682640455835</v>
      </c>
    </row>
    <row r="151" customFormat="false" ht="14.4" hidden="false" customHeight="false" outlineLevel="0" collapsed="false">
      <c r="A151" s="10" t="n">
        <v>147</v>
      </c>
      <c r="B151" s="17" t="n">
        <f aca="false">A151/57.29578</f>
        <v>2.56563397862809</v>
      </c>
      <c r="C151" s="17"/>
      <c r="D151" s="17" t="n">
        <f aca="false">$U$4+$V$4*COS(B151)</f>
        <v>118.164432761176</v>
      </c>
      <c r="E151" s="18" t="n">
        <f aca="false">$V$4*SIN(B151)</f>
        <v>61.3220948502819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231.436881555977</v>
      </c>
      <c r="K151" s="0" t="n">
        <f aca="false">$V$9*SIN(H151)</f>
        <v>106.129129267006</v>
      </c>
      <c r="M151" s="10" t="n">
        <v>147</v>
      </c>
      <c r="N151" s="17" t="n">
        <f aca="false">M151/57.29578</f>
        <v>2.56563397862809</v>
      </c>
      <c r="O151" s="17"/>
      <c r="P151" s="17" t="n">
        <f aca="false">$U$14+$V$14*COS(N151)</f>
        <v>465.398868498072</v>
      </c>
      <c r="Q151" s="18" t="n">
        <f aca="false">$V$14*SIN(N151)</f>
        <v>220.78287111236</v>
      </c>
    </row>
    <row r="152" customFormat="false" ht="14.4" hidden="false" customHeight="false" outlineLevel="0" collapsed="false">
      <c r="A152" s="10" t="n">
        <v>148</v>
      </c>
      <c r="B152" s="17" t="n">
        <f aca="false">A152/57.29578</f>
        <v>2.58308727099971</v>
      </c>
      <c r="C152" s="17"/>
      <c r="D152" s="17" t="n">
        <f aca="false">$U$4+$V$4*COS(B152)</f>
        <v>117.108596449417</v>
      </c>
      <c r="E152" s="18" t="n">
        <f aca="false">$V$4*SIN(B152)</f>
        <v>59.6647638999309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229.60956321845</v>
      </c>
      <c r="K152" s="0" t="n">
        <f aca="false">$V$9*SIN(H152)</f>
        <v>103.260814166266</v>
      </c>
      <c r="M152" s="10" t="n">
        <v>148</v>
      </c>
      <c r="N152" s="17" t="n">
        <f aca="false">M152/57.29578</f>
        <v>2.58308727099971</v>
      </c>
      <c r="O152" s="17"/>
      <c r="P152" s="17" t="n">
        <f aca="false">$U$14+$V$14*COS(N152)</f>
        <v>461.597456088662</v>
      </c>
      <c r="Q152" s="18" t="n">
        <f aca="false">$V$14*SIN(N152)</f>
        <v>214.815849168715</v>
      </c>
    </row>
    <row r="153" customFormat="false" ht="14.4" hidden="false" customHeight="false" outlineLevel="0" collapsed="false">
      <c r="A153" s="10" t="n">
        <v>149</v>
      </c>
      <c r="B153" s="17" t="n">
        <f aca="false">A153/57.29578</f>
        <v>2.60054056337133</v>
      </c>
      <c r="C153" s="17"/>
      <c r="D153" s="17" t="n">
        <f aca="false">$U$4+$V$4*COS(B153)</f>
        <v>116.08184535974</v>
      </c>
      <c r="E153" s="18" t="n">
        <f aca="false">$V$4*SIN(B153)</f>
        <v>57.9892584848192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227.832582190855</v>
      </c>
      <c r="K153" s="0" t="n">
        <f aca="false">$V$9*SIN(H153)</f>
        <v>100.361044821757</v>
      </c>
      <c r="M153" s="10" t="n">
        <v>149</v>
      </c>
      <c r="N153" s="17" t="n">
        <f aca="false">M153/57.29578</f>
        <v>2.60054056337133</v>
      </c>
      <c r="O153" s="17"/>
      <c r="P153" s="17" t="n">
        <f aca="false">$U$14+$V$14*COS(N153)</f>
        <v>457.900761544061</v>
      </c>
      <c r="Q153" s="18" t="n">
        <f aca="false">$V$14*SIN(N153)</f>
        <v>208.783392237558</v>
      </c>
    </row>
    <row r="154" customFormat="false" ht="14.4" hidden="false" customHeight="false" outlineLevel="0" collapsed="false">
      <c r="A154" s="10" t="n">
        <v>150</v>
      </c>
      <c r="B154" s="17" t="n">
        <f aca="false">A154/57.29578</f>
        <v>2.61799385574295</v>
      </c>
      <c r="C154" s="17"/>
      <c r="D154" s="17" t="n">
        <f aca="false">$U$4+$V$4*COS(B154)</f>
        <v>115.084492250469</v>
      </c>
      <c r="E154" s="18" t="n">
        <f aca="false">$V$4*SIN(B154)</f>
        <v>56.2960889801187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226.106479758818</v>
      </c>
      <c r="K154" s="0" t="n">
        <f aca="false">$V$9*SIN(H154)</f>
        <v>97.430704531295</v>
      </c>
      <c r="M154" s="10" t="n">
        <v>150</v>
      </c>
      <c r="N154" s="17" t="n">
        <f aca="false">M154/57.29578</f>
        <v>2.61799385574295</v>
      </c>
      <c r="O154" s="17"/>
      <c r="P154" s="17" t="n">
        <f aca="false">$U$14+$V$14*COS(N154)</f>
        <v>454.309910913219</v>
      </c>
      <c r="Q154" s="18" t="n">
        <f aca="false">$V$14*SIN(N154)</f>
        <v>202.687337863676</v>
      </c>
    </row>
    <row r="155" customFormat="false" ht="14.4" hidden="false" customHeight="false" outlineLevel="0" collapsed="false">
      <c r="A155" s="10" t="n">
        <v>151</v>
      </c>
      <c r="B155" s="17" t="n">
        <f aca="false">A155/57.29578</f>
        <v>2.63544714811457</v>
      </c>
      <c r="C155" s="17"/>
      <c r="D155" s="17" t="n">
        <f aca="false">$U$4+$V$4*COS(B155)</f>
        <v>114.116840925017</v>
      </c>
      <c r="E155" s="18" t="n">
        <f aca="false">$V$4*SIN(B155)</f>
        <v>54.5857711416539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224.431781709851</v>
      </c>
      <c r="K155" s="0" t="n">
        <f aca="false">$V$9*SIN(H155)</f>
        <v>94.4706859049048</v>
      </c>
      <c r="M155" s="10" t="n">
        <v>151</v>
      </c>
      <c r="N155" s="17" t="n">
        <f aca="false">M155/57.29578</f>
        <v>2.63544714811457</v>
      </c>
      <c r="O155" s="17"/>
      <c r="P155" s="17" t="n">
        <f aca="false">$U$14+$V$14*COS(N155)</f>
        <v>450.825998004003</v>
      </c>
      <c r="Q155" s="18" t="n">
        <f aca="false">$V$14*SIN(N155)</f>
        <v>196.529542964254</v>
      </c>
    </row>
    <row r="156" customFormat="false" ht="14.4" hidden="false" customHeight="false" outlineLevel="0" collapsed="false">
      <c r="A156" s="10" t="n">
        <v>152</v>
      </c>
      <c r="B156" s="17" t="n">
        <f aca="false">A156/57.29578</f>
        <v>2.65290044048619</v>
      </c>
      <c r="C156" s="17"/>
      <c r="D156" s="17" t="n">
        <f aca="false">$U$4+$V$4*COS(B156)</f>
        <v>113.179186139346</v>
      </c>
      <c r="E156" s="18" t="n">
        <f aca="false">$V$4*SIN(B156)</f>
        <v>52.8588259487977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222.808998173195</v>
      </c>
      <c r="K156" s="0" t="n">
        <f aca="false">$V$9*SIN(H156)</f>
        <v>91.481890592919</v>
      </c>
      <c r="M156" s="10" t="n">
        <v>152</v>
      </c>
      <c r="N156" s="17" t="n">
        <f aca="false">M156/57.29578</f>
        <v>2.65290044048619</v>
      </c>
      <c r="O156" s="17"/>
      <c r="P156" s="17" t="n">
        <f aca="false">$U$14+$V$14*COS(N156)</f>
        <v>447.450084050018</v>
      </c>
      <c r="Q156" s="18" t="n">
        <f aca="false">$V$14*SIN(N156)</f>
        <v>190.311883263238</v>
      </c>
    </row>
    <row r="157" customFormat="false" ht="14.4" hidden="false" customHeight="false" outlineLevel="0" collapsed="false">
      <c r="A157" s="10" t="n">
        <v>153</v>
      </c>
      <c r="B157" s="17" t="n">
        <f aca="false">A157/57.29578</f>
        <v>2.67035373285781</v>
      </c>
      <c r="C157" s="17"/>
      <c r="D157" s="17" t="n">
        <f aca="false">$U$4+$V$4*COS(B157)</f>
        <v>112.271813512183</v>
      </c>
      <c r="E157" s="18" t="n">
        <f aca="false">$V$4*SIN(B157)</f>
        <v>51.1157794457761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221.238623464428</v>
      </c>
      <c r="K157" s="0" t="n">
        <f aca="false">$V$9*SIN(H157)</f>
        <v>88.4652290113272</v>
      </c>
      <c r="M157" s="10" t="n">
        <v>153</v>
      </c>
      <c r="N157" s="17" t="n">
        <f aca="false">M157/57.29578</f>
        <v>2.67035373285781</v>
      </c>
      <c r="O157" s="17"/>
      <c r="P157" s="17" t="n">
        <f aca="false">$U$14+$V$14*COS(N157)</f>
        <v>444.18319738734</v>
      </c>
      <c r="Q157" s="18" t="n">
        <f aca="false">$V$14*SIN(N157)</f>
        <v>184.036252719972</v>
      </c>
    </row>
    <row r="158" customFormat="false" ht="14.4" hidden="false" customHeight="false" outlineLevel="0" collapsed="false">
      <c r="A158" s="10" t="n">
        <v>154</v>
      </c>
      <c r="B158" s="17" t="n">
        <f aca="false">A158/57.29578</f>
        <v>2.68780702522943</v>
      </c>
      <c r="C158" s="17"/>
      <c r="D158" s="17" t="n">
        <f aca="false">$U$4+$V$4*COS(B158)</f>
        <v>111.394999438015</v>
      </c>
      <c r="E158" s="18" t="n">
        <f aca="false">$V$4*SIN(B158)</f>
        <v>49.3571625814304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219.721135934888</v>
      </c>
      <c r="K158" s="0" t="n">
        <f aca="false">$V$9*SIN(H158)</f>
        <v>85.4216200644547</v>
      </c>
      <c r="M158" s="10" t="n">
        <v>154</v>
      </c>
      <c r="N158" s="17" t="n">
        <f aca="false">M158/57.29578</f>
        <v>2.68780702522943</v>
      </c>
      <c r="O158" s="17"/>
      <c r="P158" s="17" t="n">
        <f aca="false">$U$14+$V$14*COS(N158)</f>
        <v>441.026333141277</v>
      </c>
      <c r="Q158" s="18" t="n">
        <f aca="false">$V$14*SIN(N158)</f>
        <v>177.704562952282</v>
      </c>
    </row>
    <row r="159" customFormat="false" ht="14.4" hidden="false" customHeight="false" outlineLevel="0" collapsed="false">
      <c r="A159" s="10" t="n">
        <v>155</v>
      </c>
      <c r="B159" s="17" t="n">
        <f aca="false">A159/57.29578</f>
        <v>2.70526031760105</v>
      </c>
      <c r="C159" s="17"/>
      <c r="D159" s="17" t="n">
        <f aca="false">$U$4+$V$4*COS(B159)</f>
        <v>110.549011002898</v>
      </c>
      <c r="E159" s="18" t="n">
        <f aca="false">$V$4*SIN(B159)</f>
        <v>47.5835110474843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218.256997825972</v>
      </c>
      <c r="K159" s="0" t="n">
        <f aca="false">$V$9*SIN(H159)</f>
        <v>82.351990865055</v>
      </c>
      <c r="M159" s="10" t="n">
        <v>155</v>
      </c>
      <c r="N159" s="17" t="n">
        <f aca="false">M159/57.29578</f>
        <v>2.70526031760105</v>
      </c>
      <c r="O159" s="17"/>
      <c r="P159" s="17" t="n">
        <f aca="false">$U$14+$V$14*COS(N159)</f>
        <v>437.980452923242</v>
      </c>
      <c r="Q159" s="18" t="n">
        <f aca="false">$V$14*SIN(N159)</f>
        <v>171.318742654174</v>
      </c>
    </row>
    <row r="160" customFormat="false" ht="14.4" hidden="false" customHeight="false" outlineLevel="0" collapsed="false">
      <c r="A160" s="10" t="n">
        <v>156</v>
      </c>
      <c r="B160" s="17" t="n">
        <f aca="false">A160/57.29578</f>
        <v>2.72271360997267</v>
      </c>
      <c r="C160" s="17"/>
      <c r="D160" s="17" t="n">
        <f aca="false">$U$4+$V$4*COS(B160)</f>
        <v>109.734105903101</v>
      </c>
      <c r="E160" s="18" t="n">
        <f aca="false">$V$4*SIN(B160)</f>
        <v>45.7953651153678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216.846655128321</v>
      </c>
      <c r="K160" s="0" t="n">
        <f aca="false">$V$9*SIN(H160)</f>
        <v>79.2572764519025</v>
      </c>
      <c r="M160" s="10" t="n">
        <v>156</v>
      </c>
      <c r="N160" s="17" t="n">
        <f aca="false">M160/57.29578</f>
        <v>2.72271360997267</v>
      </c>
      <c r="O160" s="17"/>
      <c r="P160" s="17" t="n">
        <f aca="false">$U$14+$V$14*COS(N160)</f>
        <v>435.04648453784</v>
      </c>
      <c r="Q160" s="18" t="n">
        <f aca="false">$V$14*SIN(N160)</f>
        <v>164.880737008338</v>
      </c>
    </row>
    <row r="161" customFormat="false" ht="14.4" hidden="false" customHeight="false" outlineLevel="0" collapsed="false">
      <c r="A161" s="10" t="n">
        <v>157</v>
      </c>
      <c r="B161" s="17" t="n">
        <f aca="false">A161/57.29578</f>
        <v>2.74016690234429</v>
      </c>
      <c r="C161" s="17"/>
      <c r="D161" s="17" t="n">
        <f aca="false">$U$4+$V$4*COS(B161)</f>
        <v>108.950532366607</v>
      </c>
      <c r="E161" s="18" t="n">
        <f aca="false">$V$4*SIN(B161)</f>
        <v>43.9932694716445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215.490537445978</v>
      </c>
      <c r="K161" s="0" t="n">
        <f aca="false">$V$9*SIN(H161)</f>
        <v>76.1384195049706</v>
      </c>
      <c r="M161" s="10" t="n">
        <v>157</v>
      </c>
      <c r="N161" s="17" t="n">
        <f aca="false">M161/57.29578</f>
        <v>2.74016690234429</v>
      </c>
      <c r="O161" s="17"/>
      <c r="P161" s="17" t="n">
        <f aca="false">$U$14+$V$14*COS(N161)</f>
        <v>432.225321700249</v>
      </c>
      <c r="Q161" s="18" t="n">
        <f aca="false">$V$14*SIN(N161)</f>
        <v>158.392507093628</v>
      </c>
    </row>
    <row r="162" customFormat="false" ht="14.4" hidden="false" customHeight="false" outlineLevel="0" collapsed="false">
      <c r="A162" s="10" t="n">
        <v>158</v>
      </c>
      <c r="B162" s="17" t="n">
        <f aca="false">A162/57.29578</f>
        <v>2.75762019471591</v>
      </c>
      <c r="C162" s="17"/>
      <c r="D162" s="17" t="n">
        <f aca="false">$U$4+$V$4*COS(B162)</f>
        <v>108.198529077501</v>
      </c>
      <c r="E162" s="18" t="n">
        <f aca="false">$V$4*SIN(B162)</f>
        <v>42.1777730520954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214.189057865518</v>
      </c>
      <c r="K162" s="0" t="n">
        <f aca="false">$V$9*SIN(H162)</f>
        <v>72.9963700582822</v>
      </c>
      <c r="M162" s="10" t="n">
        <v>158</v>
      </c>
      <c r="N162" s="17" t="n">
        <f aca="false">M162/57.29578</f>
        <v>2.75762019471591</v>
      </c>
      <c r="O162" s="17"/>
      <c r="P162" s="17" t="n">
        <f aca="false">$U$14+$V$14*COS(N162)</f>
        <v>429.517823763983</v>
      </c>
      <c r="Q162" s="18" t="n">
        <f aca="false">$V$14*SIN(N162)</f>
        <v>151.856029287694</v>
      </c>
    </row>
    <row r="163" customFormat="false" ht="14.4" hidden="false" customHeight="false" outlineLevel="0" collapsed="false">
      <c r="A163" s="10" t="n">
        <v>159</v>
      </c>
      <c r="B163" s="17" t="n">
        <f aca="false">A163/57.29578</f>
        <v>2.77507348708753</v>
      </c>
      <c r="C163" s="17"/>
      <c r="D163" s="17" t="n">
        <f aca="false">$U$4+$V$4*COS(B163)</f>
        <v>107.478325103267</v>
      </c>
      <c r="E163" s="18" t="n">
        <f aca="false">$V$4*SIN(B163)</f>
        <v>40.3494288745079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212.942612830222</v>
      </c>
      <c r="K163" s="0" t="n">
        <f aca="false">$V$9*SIN(H163)</f>
        <v>69.8320852105203</v>
      </c>
      <c r="M163" s="10" t="n">
        <v>159</v>
      </c>
      <c r="N163" s="17" t="n">
        <f aca="false">M163/57.29578</f>
        <v>2.77507348708753</v>
      </c>
      <c r="O163" s="17"/>
      <c r="P163" s="17" t="n">
        <f aca="false">$U$14+$V$14*COS(N163)</f>
        <v>426.924815459128</v>
      </c>
      <c r="Q163" s="18" t="n">
        <f aca="false">$V$14*SIN(N163)</f>
        <v>145.273294664963</v>
      </c>
    </row>
    <row r="164" customFormat="false" ht="14.4" hidden="false" customHeight="false" outlineLevel="0" collapsed="false">
      <c r="A164" s="10" t="n">
        <v>160</v>
      </c>
      <c r="B164" s="17" t="n">
        <f aca="false">A164/57.29578</f>
        <v>2.79252677945915</v>
      </c>
      <c r="C164" s="17"/>
      <c r="D164" s="17" t="n">
        <f aca="false">$U$4+$V$4*COS(B164)</f>
        <v>106.790139825009</v>
      </c>
      <c r="E164" s="18" t="n">
        <f aca="false">$V$4*SIN(B164)</f>
        <v>38.5087938702204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211.751582019316</v>
      </c>
      <c r="K164" s="0" t="n">
        <f aca="false">$V$9*SIN(H164)</f>
        <v>66.6465288334862</v>
      </c>
      <c r="M164" s="10" t="n">
        <v>160</v>
      </c>
      <c r="N164" s="17" t="n">
        <f aca="false">M164/57.29578</f>
        <v>2.79252677945915</v>
      </c>
      <c r="O164" s="17"/>
      <c r="P164" s="17" t="n">
        <f aca="false">$U$14+$V$14*COS(N164)</f>
        <v>424.447086641119</v>
      </c>
      <c r="Q164" s="18" t="n">
        <f aca="false">$V$14*SIN(N164)</f>
        <v>138.646308390135</v>
      </c>
    </row>
    <row r="165" customFormat="false" ht="14.4" hidden="false" customHeight="false" outlineLevel="0" collapsed="false">
      <c r="A165" s="10" t="n">
        <v>161</v>
      </c>
      <c r="B165" s="17" t="n">
        <f aca="false">A165/57.29578</f>
        <v>2.80998007183077</v>
      </c>
      <c r="C165" s="17"/>
      <c r="D165" s="17" t="n">
        <f aca="false">$U$4+$V$4*COS(B165)</f>
        <v>106.134182870624</v>
      </c>
      <c r="E165" s="18" t="n">
        <f aca="false">$V$4*SIN(B165)</f>
        <v>36.6564287144763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210.616328232317</v>
      </c>
      <c r="K165" s="0" t="n">
        <f aca="false">$V$9*SIN(H165)</f>
        <v>63.440671278495</v>
      </c>
      <c r="M165" s="10" t="n">
        <v>161</v>
      </c>
      <c r="N165" s="17" t="n">
        <f aca="false">M165/57.29578</f>
        <v>2.80998007183077</v>
      </c>
      <c r="O165" s="17"/>
      <c r="P165" s="17" t="n">
        <f aca="false">$U$14+$V$14*COS(N165)</f>
        <v>422.085392050143</v>
      </c>
      <c r="Q165" s="18" t="n">
        <f aca="false">$V$14*SIN(N165)</f>
        <v>131.977089107392</v>
      </c>
    </row>
    <row r="166" customFormat="false" ht="14.4" hidden="false" customHeight="false" outlineLevel="0" collapsed="false">
      <c r="A166" s="10" t="n">
        <v>162</v>
      </c>
      <c r="B166" s="17" t="n">
        <f aca="false">A166/57.29578</f>
        <v>2.82743336420239</v>
      </c>
      <c r="C166" s="17"/>
      <c r="D166" s="17" t="n">
        <f aca="false">$U$4+$V$4*COS(B166)</f>
        <v>105.510654050952</v>
      </c>
      <c r="E166" s="18" t="n">
        <f aca="false">$V$4*SIN(B166)</f>
        <v>34.7928976556368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209.53719727852</v>
      </c>
      <c r="K166" s="0" t="n">
        <f aca="false">$V$9*SIN(H166)</f>
        <v>60.2154890807973</v>
      </c>
      <c r="M166" s="10" t="n">
        <v>162</v>
      </c>
      <c r="N166" s="17" t="n">
        <f aca="false">M166/57.29578</f>
        <v>2.82743336420239</v>
      </c>
      <c r="O166" s="17"/>
      <c r="P166" s="17" t="n">
        <f aca="false">$U$14+$V$14*COS(N166)</f>
        <v>419.84045108124</v>
      </c>
      <c r="Q166" s="18" t="n">
        <f aca="false">$V$14*SIN(N166)</f>
        <v>125.2676683255</v>
      </c>
    </row>
    <row r="167" customFormat="false" ht="14.4" hidden="false" customHeight="false" outlineLevel="0" collapsed="false">
      <c r="A167" s="10" t="n">
        <v>163</v>
      </c>
      <c r="B167" s="17" t="n">
        <f aca="false">A167/57.29578</f>
        <v>2.84488665657401</v>
      </c>
      <c r="C167" s="17"/>
      <c r="D167" s="17" t="n">
        <f aca="false">$U$4+$V$4*COS(B167)</f>
        <v>104.919743298909</v>
      </c>
      <c r="E167" s="18" t="n">
        <f aca="false">$V$4*SIN(B167)</f>
        <v>32.9187683433051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208.514517871661</v>
      </c>
      <c r="K167" s="0" t="n">
        <f aca="false">$V$9*SIN(H167)</f>
        <v>56.9719646621167</v>
      </c>
      <c r="M167" s="10" t="n">
        <v>163</v>
      </c>
      <c r="N167" s="17" t="n">
        <f aca="false">M167/57.29578</f>
        <v>2.84488665657401</v>
      </c>
      <c r="O167" s="17"/>
      <c r="P167" s="17" t="n">
        <f aca="false">$U$14+$V$14*COS(N167)</f>
        <v>417.712947565163</v>
      </c>
      <c r="Q167" s="18" t="n">
        <f aca="false">$V$14*SIN(N167)</f>
        <v>118.520089798989</v>
      </c>
    </row>
    <row r="168" customFormat="false" ht="14.4" hidden="false" customHeight="false" outlineLevel="0" collapsed="false">
      <c r="A168" s="10" t="n">
        <v>164</v>
      </c>
      <c r="B168" s="17" t="n">
        <f aca="false">A168/57.29578</f>
        <v>2.86233994894563</v>
      </c>
      <c r="C168" s="17"/>
      <c r="D168" s="17" t="n">
        <f aca="false">$U$4+$V$4*COS(B168)</f>
        <v>104.361630611632</v>
      </c>
      <c r="E168" s="18" t="n">
        <f aca="false">$V$4*SIN(B168)</f>
        <v>31.0346116554152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207.54860152979</v>
      </c>
      <c r="K168" s="0" t="n">
        <f aca="false">$V$9*SIN(H168)</f>
        <v>53.7110860313953</v>
      </c>
      <c r="M168" s="10" t="n">
        <v>164</v>
      </c>
      <c r="N168" s="17" t="n">
        <f aca="false">M168/57.29578</f>
        <v>2.86233994894563</v>
      </c>
      <c r="O168" s="17"/>
      <c r="P168" s="17" t="n">
        <f aca="false">$U$14+$V$14*COS(N168)</f>
        <v>415.703529560083</v>
      </c>
      <c r="Q168" s="18" t="n">
        <f aca="false">$V$14*SIN(N168)</f>
        <v>111.736408905609</v>
      </c>
    </row>
    <row r="169" customFormat="false" ht="14.4" hidden="false" customHeight="false" outlineLevel="0" collapsed="false">
      <c r="A169" s="10" t="n">
        <v>165</v>
      </c>
      <c r="B169" s="17" t="n">
        <f aca="false">A169/57.29578</f>
        <v>2.87979324131725</v>
      </c>
      <c r="C169" s="17"/>
      <c r="D169" s="17" t="n">
        <f aca="false">$U$4+$V$4*COS(B169)</f>
        <v>103.836485995647</v>
      </c>
      <c r="E169" s="18" t="n">
        <f aca="false">$V$4*SIN(B169)</f>
        <v>29.1410015243367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206.639742480377</v>
      </c>
      <c r="K169" s="0" t="n">
        <f aca="false">$V$9*SIN(H169)</f>
        <v>50.4338464838358</v>
      </c>
      <c r="M169" s="10" t="n">
        <v>165</v>
      </c>
      <c r="N169" s="17" t="n">
        <f aca="false">M169/57.29578</f>
        <v>2.87979324131725</v>
      </c>
      <c r="O169" s="17"/>
      <c r="P169" s="17" t="n">
        <f aca="false">$U$14+$V$14*COS(N169)</f>
        <v>413.812809154178</v>
      </c>
      <c r="Q169" s="18" t="n">
        <f aca="false">$V$14*SIN(N169)</f>
        <v>104.91869202024</v>
      </c>
    </row>
    <row r="170" customFormat="false" ht="14.4" hidden="false" customHeight="false" outlineLevel="0" collapsed="false">
      <c r="A170" s="10" t="n">
        <v>166</v>
      </c>
      <c r="B170" s="17" t="n">
        <f aca="false">A170/57.29578</f>
        <v>2.89724653368887</v>
      </c>
      <c r="C170" s="17"/>
      <c r="D170" s="17" t="n">
        <f aca="false">$U$4+$V$4*COS(B170)</f>
        <v>103.34446941509</v>
      </c>
      <c r="E170" s="18" t="n">
        <f aca="false">$V$4*SIN(B170)</f>
        <v>27.2385147620495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205.788217570686</v>
      </c>
      <c r="K170" s="0" t="n">
        <f aca="false">$V$9*SIN(H170)</f>
        <v>47.1412442983347</v>
      </c>
      <c r="M170" s="10" t="n">
        <v>166</v>
      </c>
      <c r="N170" s="17" t="n">
        <f aca="false">M170/57.29578</f>
        <v>2.89724653368887</v>
      </c>
      <c r="O170" s="17"/>
      <c r="P170" s="17" t="n">
        <f aca="false">$U$14+$V$14*COS(N170)</f>
        <v>412.041362279191</v>
      </c>
      <c r="Q170" s="18" t="n">
        <f aca="false">$V$14*SIN(N170)</f>
        <v>98.0690158854551</v>
      </c>
    </row>
    <row r="171" customFormat="false" ht="14.4" hidden="false" customHeight="false" outlineLevel="0" collapsed="false">
      <c r="A171" s="10" t="n">
        <v>167</v>
      </c>
      <c r="B171" s="17" t="n">
        <f aca="false">A171/57.29578</f>
        <v>2.91469982606049</v>
      </c>
      <c r="C171" s="17"/>
      <c r="D171" s="17" t="n">
        <f aca="false">$U$4+$V$4*COS(B171)</f>
        <v>102.885730742976</v>
      </c>
      <c r="E171" s="18" t="n">
        <f aca="false">$V$4*SIN(B171)</f>
        <v>25.3277308844414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204.994286183451</v>
      </c>
      <c r="K171" s="0" t="n">
        <f aca="false">$V$9*SIN(H171)</f>
        <v>43.8342824333969</v>
      </c>
      <c r="M171" s="10" t="n">
        <v>167</v>
      </c>
      <c r="N171" s="17" t="n">
        <f aca="false">M171/57.29578</f>
        <v>2.91469982606049</v>
      </c>
      <c r="O171" s="17"/>
      <c r="P171" s="17" t="n">
        <f aca="false">$U$14+$V$14*COS(N171)</f>
        <v>410.389728534991</v>
      </c>
      <c r="Q171" s="18" t="n">
        <f aca="false">$V$14*SIN(N171)</f>
        <v>91.1894669789229</v>
      </c>
    </row>
    <row r="172" customFormat="false" ht="14.4" hidden="false" customHeight="false" outlineLevel="0" collapsed="false">
      <c r="A172" s="10" t="n">
        <v>168</v>
      </c>
      <c r="B172" s="17" t="n">
        <f aca="false">A172/57.29578</f>
        <v>2.93215311843211</v>
      </c>
      <c r="C172" s="17"/>
      <c r="D172" s="17" t="n">
        <f aca="false">$U$4+$V$4*COS(B172)</f>
        <v>102.460409715544</v>
      </c>
      <c r="E172" s="18" t="n">
        <f aca="false">$V$4*SIN(B172)</f>
        <v>23.4092319347819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204.258190157859</v>
      </c>
      <c r="K172" s="0" t="n">
        <f aca="false">$V$9*SIN(H172)</f>
        <v>40.5139682216247</v>
      </c>
      <c r="M172" s="10" t="n">
        <v>168</v>
      </c>
      <c r="N172" s="17" t="n">
        <f aca="false">M172/57.29578</f>
        <v>2.93215311843211</v>
      </c>
      <c r="O172" s="17"/>
      <c r="P172" s="17" t="n">
        <f aca="false">$U$14+$V$14*COS(N172)</f>
        <v>408.858411025207</v>
      </c>
      <c r="Q172" s="18" t="n">
        <f aca="false">$V$14*SIN(N172)</f>
        <v>84.282140877849</v>
      </c>
    </row>
    <row r="173" customFormat="false" ht="14.4" hidden="false" customHeight="false" outlineLevel="0" collapsed="false">
      <c r="A173" s="10" t="n">
        <v>169</v>
      </c>
      <c r="B173" s="17" t="n">
        <f aca="false">A173/57.29578</f>
        <v>2.94960641080373</v>
      </c>
      <c r="C173" s="17"/>
      <c r="D173" s="17" t="n">
        <f aca="false">$U$4+$V$4*COS(B173)</f>
        <v>102.068635889698</v>
      </c>
      <c r="E173" s="18" t="n">
        <f aca="false">$V$4*SIN(B173)</f>
        <v>21.4836023064258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203.580153715886</v>
      </c>
      <c r="K173" s="0" t="n">
        <f aca="false">$V$9*SIN(H173)</f>
        <v>37.1813130628742</v>
      </c>
      <c r="M173" s="10" t="n">
        <v>169</v>
      </c>
      <c r="N173" s="17" t="n">
        <f aca="false">M173/57.29578</f>
        <v>2.94960641080373</v>
      </c>
      <c r="O173" s="17"/>
      <c r="P173" s="17" t="n">
        <f aca="false">$U$14+$V$14*COS(N173)</f>
        <v>407.44787620398</v>
      </c>
      <c r="Q173" s="18" t="n">
        <f aca="false">$V$14*SIN(N173)</f>
        <v>77.3491416206403</v>
      </c>
    </row>
    <row r="174" customFormat="false" ht="14.4" hidden="false" customHeight="false" outlineLevel="0" collapsed="false">
      <c r="A174" s="10" t="n">
        <v>170</v>
      </c>
      <c r="B174" s="17" t="n">
        <f aca="false">A174/57.29578</f>
        <v>2.96705970317535</v>
      </c>
      <c r="C174" s="17"/>
      <c r="D174" s="17" t="n">
        <f aca="false">$U$4+$V$4*COS(B174)</f>
        <v>101.710528603539</v>
      </c>
      <c r="E174" s="18" t="n">
        <f aca="false">$V$4*SIN(B174)</f>
        <v>19.5514285648021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202.960383393997</v>
      </c>
      <c r="K174" s="0" t="n">
        <f aca="false">$V$9*SIN(H174)</f>
        <v>33.8373321161739</v>
      </c>
      <c r="M174" s="10" t="n">
        <v>170</v>
      </c>
      <c r="N174" s="17" t="n">
        <f aca="false">M174/57.29578</f>
        <v>2.96705970317535</v>
      </c>
      <c r="O174" s="17"/>
      <c r="P174" s="17" t="n">
        <f aca="false">$U$14+$V$14*COS(N174)</f>
        <v>406.158553733872</v>
      </c>
      <c r="Q174" s="18" t="n">
        <f aca="false">$V$14*SIN(N174)</f>
        <v>70.3925810659967</v>
      </c>
    </row>
    <row r="175" customFormat="false" ht="14.4" hidden="false" customHeight="false" outlineLevel="0" collapsed="false">
      <c r="A175" s="10" t="n">
        <v>171</v>
      </c>
      <c r="B175" s="17" t="n">
        <f aca="false">A175/57.29578</f>
        <v>2.98451299554697</v>
      </c>
      <c r="C175" s="17"/>
      <c r="D175" s="17" t="n">
        <f aca="false">$U$4+$V$4*COS(B175)</f>
        <v>101.386196940012</v>
      </c>
      <c r="E175" s="18" t="n">
        <f aca="false">$V$4*SIN(B175)</f>
        <v>17.6132992687398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202.399067980232</v>
      </c>
      <c r="K175" s="0" t="n">
        <f aca="false">$V$9*SIN(H175)</f>
        <v>30.4830439904965</v>
      </c>
      <c r="M175" s="10" t="n">
        <v>171</v>
      </c>
      <c r="N175" s="17" t="n">
        <f aca="false">M175/57.29578</f>
        <v>2.98451299554697</v>
      </c>
      <c r="O175" s="17"/>
      <c r="P175" s="17" t="n">
        <f aca="false">$U$14+$V$14*COS(N175)</f>
        <v>404.990836354992</v>
      </c>
      <c r="Q175" s="18" t="n">
        <f aca="false">$V$14*SIN(N175)</f>
        <v>63.4145782496164</v>
      </c>
    </row>
    <row r="176" customFormat="false" ht="14.4" hidden="false" customHeight="false" outlineLevel="0" collapsed="false">
      <c r="A176" s="10" t="n">
        <v>172</v>
      </c>
      <c r="B176" s="17" t="n">
        <f aca="false">A176/57.29578</f>
        <v>3.00196628791859</v>
      </c>
      <c r="C176" s="17"/>
      <c r="D176" s="17" t="n">
        <f aca="false">$U$4+$V$4*COS(B176)</f>
        <v>101.095739693684</v>
      </c>
      <c r="E176" s="18" t="n">
        <f aca="false">$V$4*SIN(B176)</f>
        <v>15.6698047911877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201.896378456702</v>
      </c>
      <c r="K176" s="0" t="n">
        <f aca="false">$V$9*SIN(H176)</f>
        <v>27.1194704344816</v>
      </c>
      <c r="M176" s="10" t="n">
        <v>172</v>
      </c>
      <c r="N176" s="17" t="n">
        <f aca="false">M176/57.29578</f>
        <v>3.00196628791859</v>
      </c>
      <c r="O176" s="17"/>
      <c r="P176" s="17" t="n">
        <f aca="false">$U$14+$V$14*COS(N176)</f>
        <v>403.945079765359</v>
      </c>
      <c r="Q176" s="18" t="n">
        <f aca="false">$V$14*SIN(N176)</f>
        <v>56.4172587387189</v>
      </c>
    </row>
    <row r="177" customFormat="false" ht="14.4" hidden="false" customHeight="false" outlineLevel="0" collapsed="false">
      <c r="A177" s="10" t="n">
        <v>173</v>
      </c>
      <c r="B177" s="17" t="n">
        <f aca="false">A177/57.29578</f>
        <v>3.01941958029021</v>
      </c>
      <c r="C177" s="17"/>
      <c r="D177" s="17" t="n">
        <f aca="false">$U$4+$V$4*COS(B177)</f>
        <v>100.839245340642</v>
      </c>
      <c r="E177" s="18" t="n">
        <f aca="false">$V$4*SIN(B177)</f>
        <v>13.7215371393804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201.452467947503</v>
      </c>
      <c r="K177" s="0" t="n">
        <f aca="false">$V$9*SIN(H177)</f>
        <v>23.7476360252006</v>
      </c>
      <c r="M177" s="10" t="n">
        <v>173</v>
      </c>
      <c r="N177" s="17" t="n">
        <f aca="false">M177/57.29578</f>
        <v>3.01941958029021</v>
      </c>
      <c r="O177" s="17"/>
      <c r="P177" s="17" t="n">
        <f aca="false">$U$14+$V$14*COS(N177)</f>
        <v>403.021602512554</v>
      </c>
      <c r="Q177" s="18" t="n">
        <f aca="false">$V$14*SIN(N177)</f>
        <v>49.4027539845755</v>
      </c>
    </row>
    <row r="178" customFormat="false" ht="14.4" hidden="false" customHeight="false" outlineLevel="0" collapsed="false">
      <c r="A178" s="10" t="n">
        <v>174</v>
      </c>
      <c r="B178" s="17" t="n">
        <f aca="false">A178/57.29578</f>
        <v>3.03687287266183</v>
      </c>
      <c r="C178" s="17"/>
      <c r="D178" s="17" t="n">
        <f aca="false">$U$4+$V$4*COS(B178)</f>
        <v>100.616792011552</v>
      </c>
      <c r="E178" s="18" t="n">
        <f aca="false">$V$4*SIN(B178)</f>
        <v>11.769089774508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201.067471672073</v>
      </c>
      <c r="K178" s="0" t="n">
        <f aca="false">$V$9*SIN(H178)</f>
        <v>20.3685678560606</v>
      </c>
      <c r="M178" s="10" t="n">
        <v>174</v>
      </c>
      <c r="N178" s="17" t="n">
        <f aca="false">M178/57.29578</f>
        <v>3.03687287266183</v>
      </c>
      <c r="O178" s="17"/>
      <c r="P178" s="17" t="n">
        <f aca="false">$U$14+$V$14*COS(N178)</f>
        <v>402.220685896692</v>
      </c>
      <c r="Q178" s="18" t="n">
        <f aca="false">$V$14*SIN(N178)</f>
        <v>42.3732006732487</v>
      </c>
    </row>
    <row r="179" customFormat="false" ht="14.4" hidden="false" customHeight="false" outlineLevel="0" collapsed="false">
      <c r="A179" s="10" t="n">
        <v>175</v>
      </c>
      <c r="B179" s="17" t="n">
        <f aca="false">A179/57.29578</f>
        <v>3.05432616503345</v>
      </c>
      <c r="C179" s="17"/>
      <c r="D179" s="17" t="n">
        <f aca="false">$U$4+$V$4*COS(B179)</f>
        <v>100.42844746785</v>
      </c>
      <c r="E179" s="18" t="n">
        <f aca="false">$V$4*SIN(B179)</f>
        <v>9.81305743094149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200.741506904006</v>
      </c>
      <c r="K179" s="0" t="n">
        <f aca="false">$V$9*SIN(H179)</f>
        <v>16.9832952239424</v>
      </c>
      <c r="M179" s="10" t="n">
        <v>175</v>
      </c>
      <c r="N179" s="17" t="n">
        <f aca="false">M179/57.29578</f>
        <v>3.05432616503345</v>
      </c>
      <c r="O179" s="17"/>
      <c r="P179" s="17" t="n">
        <f aca="false">$U$14+$V$14*COS(N179)</f>
        <v>401.542573884726</v>
      </c>
      <c r="Q179" s="18" t="n">
        <f aca="false">$V$14*SIN(N179)</f>
        <v>35.330740074738</v>
      </c>
    </row>
    <row r="180" customFormat="false" ht="14.4" hidden="false" customHeight="false" outlineLevel="0" collapsed="false">
      <c r="A180" s="10" t="n">
        <v>176</v>
      </c>
      <c r="B180" s="17" t="n">
        <f aca="false">A180/57.29578</f>
        <v>3.07177945740507</v>
      </c>
      <c r="C180" s="17"/>
      <c r="D180" s="17" t="n">
        <f aca="false">$U$4+$V$4*COS(B180)</f>
        <v>100.274269081108</v>
      </c>
      <c r="E180" s="18" t="n">
        <f aca="false">$V$4*SIN(B180)</f>
        <v>7.85403593507112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200.474672935325</v>
      </c>
      <c r="K180" s="0" t="n">
        <f aca="false">$V$9*SIN(H180)</f>
        <v>13.5928493156661</v>
      </c>
      <c r="M180" s="10" t="n">
        <v>176</v>
      </c>
      <c r="N180" s="17" t="n">
        <f aca="false">M180/57.29578</f>
        <v>3.07177945740507</v>
      </c>
      <c r="O180" s="17"/>
      <c r="P180" s="17" t="n">
        <f aca="false">$U$14+$V$14*COS(N180)</f>
        <v>400.987473036142</v>
      </c>
      <c r="Q180" s="18" t="n">
        <f aca="false">$V$14*SIN(N180)</f>
        <v>28.2775173907268</v>
      </c>
    </row>
    <row r="181" customFormat="false" ht="14.4" hidden="false" customHeight="false" outlineLevel="0" collapsed="false">
      <c r="A181" s="10" t="n">
        <v>177</v>
      </c>
      <c r="B181" s="17" t="n">
        <f aca="false">A181/57.29578</f>
        <v>3.08923274977669</v>
      </c>
      <c r="C181" s="17"/>
      <c r="D181" s="17" t="n">
        <f aca="false">$U$4+$V$4*COS(B181)</f>
        <v>100.154303815556</v>
      </c>
      <c r="E181" s="18" t="n">
        <f aca="false">$V$4*SIN(B181)</f>
        <v>5.89262202381178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200.267051046242</v>
      </c>
      <c r="K181" s="0" t="n">
        <f aca="false">$V$9*SIN(H181)</f>
        <v>10.1982628938817</v>
      </c>
      <c r="M181" s="10" t="n">
        <v>177</v>
      </c>
      <c r="N181" s="17" t="n">
        <f aca="false">M181/57.29578</f>
        <v>3.08923274977669</v>
      </c>
      <c r="O181" s="17"/>
      <c r="P181" s="17" t="n">
        <f aca="false">$U$14+$V$14*COS(N181)</f>
        <v>400.555552440033</v>
      </c>
      <c r="Q181" s="18" t="n">
        <f aca="false">$V$14*SIN(N181)</f>
        <v>21.2156811011342</v>
      </c>
    </row>
    <row r="182" customFormat="false" ht="14.4" hidden="false" customHeight="false" outlineLevel="0" collapsed="false">
      <c r="A182" s="10" t="n">
        <v>178</v>
      </c>
      <c r="B182" s="17" t="n">
        <f aca="false">A182/57.29578</f>
        <v>3.1066860421483</v>
      </c>
      <c r="C182" s="17"/>
      <c r="D182" s="17" t="n">
        <f aca="false">$U$4+$V$4*COS(B182)</f>
        <v>100.068588213774</v>
      </c>
      <c r="E182" s="18" t="n">
        <f aca="false">$V$4*SIN(B182)</f>
        <v>3.92941316283143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200.118704480393</v>
      </c>
      <c r="K182" s="0" t="n">
        <f aca="false">$V$9*SIN(H182)</f>
        <v>6.80056998247986</v>
      </c>
      <c r="M182" s="10" t="n">
        <v>178</v>
      </c>
      <c r="N182" s="17" t="n">
        <f aca="false">M182/57.29578</f>
        <v>3.1066860421483</v>
      </c>
      <c r="O182" s="17"/>
      <c r="P182" s="17" t="n">
        <f aca="false">$U$14+$V$14*COS(N182)</f>
        <v>400.246943663593</v>
      </c>
      <c r="Q182" s="18" t="n">
        <f aca="false">$V$14*SIN(N182)</f>
        <v>14.1473823096673</v>
      </c>
    </row>
    <row r="183" customFormat="false" ht="14.4" hidden="false" customHeight="false" outlineLevel="0" collapsed="false">
      <c r="A183" s="10" t="n">
        <v>179</v>
      </c>
      <c r="B183" s="17" t="n">
        <f aca="false">A183/57.29578</f>
        <v>3.12413933451992</v>
      </c>
      <c r="C183" s="17"/>
      <c r="D183" s="17" t="n">
        <f aca="false">$U$4+$V$4*COS(B183)</f>
        <v>100.017148385566</v>
      </c>
      <c r="E183" s="18" t="n">
        <f aca="false">$V$4*SIN(B183)</f>
        <v>1.9650073645569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200.02967842558</v>
      </c>
      <c r="K183" s="0" t="n">
        <f aca="false">$V$9*SIN(H183)</f>
        <v>3.40080555161788</v>
      </c>
      <c r="M183" s="10" t="n">
        <v>179</v>
      </c>
      <c r="N183" s="17" t="n">
        <f aca="false">M183/57.29578</f>
        <v>3.12413933451992</v>
      </c>
      <c r="O183" s="17"/>
      <c r="P183" s="17" t="n">
        <f aca="false">$U$14+$V$14*COS(N183)</f>
        <v>400.061740712045</v>
      </c>
      <c r="Q183" s="18" t="n">
        <f aca="false">$V$14*SIN(N183)</f>
        <v>7.07477408857322</v>
      </c>
    </row>
    <row r="184" customFormat="false" ht="14.4" hidden="false" customHeight="false" outlineLevel="0" collapsed="false">
      <c r="A184" s="22" t="n">
        <v>180</v>
      </c>
      <c r="B184" s="23" t="n">
        <f aca="false">A184/57.29578</f>
        <v>3.14159262689154</v>
      </c>
      <c r="C184" s="23"/>
      <c r="D184" s="17" t="n">
        <f aca="false">$U$4+$V$4*COS(B184)</f>
        <v>100</v>
      </c>
      <c r="E184" s="18" t="n">
        <f aca="false">$V$4*SIN(B184)</f>
        <v>3.0060138943885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200</v>
      </c>
      <c r="K184" s="0" t="n">
        <f aca="false">$V$9*SIN(H184)</f>
        <v>5.20245823230393E-006</v>
      </c>
      <c r="M184" s="22" t="n">
        <v>180</v>
      </c>
      <c r="N184" s="23" t="n">
        <f aca="false">M184/57.29578</f>
        <v>3.14159262689154</v>
      </c>
      <c r="O184" s="23"/>
      <c r="P184" s="17" t="n">
        <f aca="false">$U$14+$V$14*COS(N184)</f>
        <v>400</v>
      </c>
      <c r="Q184" s="18" t="n">
        <f aca="false">$V$14*SIN(N184)</f>
        <v>1.08227936411355E-005</v>
      </c>
    </row>
  </sheetData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0T07:27:59Z</dcterms:modified>
  <cp:revision>0</cp:revision>
  <dc:subject/>
  <dc:title/>
</cp:coreProperties>
</file>